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Bank account</t>
  </si>
  <si>
    <t xml:space="preserve">With no-meas-err policy</t>
  </si>
  <si>
    <t xml:space="preserve">Rand=0</t>
  </si>
  <si>
    <t xml:space="preserve">S=0.2</t>
  </si>
  <si>
    <t xml:space="preserve">S=1</t>
  </si>
  <si>
    <t xml:space="preserve">S=3</t>
  </si>
  <si>
    <t xml:space="preserve">S=0.2, M=0.3</t>
  </si>
  <si>
    <t xml:space="preserve">S=1, M=0.3</t>
  </si>
  <si>
    <t xml:space="preserve">S=3, M=0.3</t>
  </si>
  <si>
    <t xml:space="preserve">best</t>
  </si>
  <si>
    <t xml:space="preserve">second</t>
  </si>
  <si>
    <t xml:space="preserve">thi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76776687481"/>
          <c:y val="0.119469545827954"/>
          <c:w val="0.985132322331252"/>
          <c:h val="0.880530454172046"/>
        </c:manualLayout>
      </c:layout>
      <c:lineChart>
        <c:grouping val="standar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S=0.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C$4:$C$8</c:f>
              <c:numCache>
                <c:formatCode>General</c:formatCode>
                <c:ptCount val="5"/>
                <c:pt idx="0">
                  <c:v>0</c:v>
                </c:pt>
                <c:pt idx="1">
                  <c:v>0.00184029415507653</c:v>
                </c:pt>
                <c:pt idx="2">
                  <c:v>0.587302430302116</c:v>
                </c:pt>
                <c:pt idx="3">
                  <c:v>1.22378872301166</c:v>
                </c:pt>
                <c:pt idx="4">
                  <c:v>1.86230819760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S=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D$4:$D$8</c:f>
              <c:numCache>
                <c:formatCode>General</c:formatCode>
                <c:ptCount val="5"/>
                <c:pt idx="0">
                  <c:v>0</c:v>
                </c:pt>
                <c:pt idx="1">
                  <c:v>-0.0379636576135051</c:v>
                </c:pt>
                <c:pt idx="2">
                  <c:v>0.605251395038706</c:v>
                </c:pt>
                <c:pt idx="3">
                  <c:v>1.20812554470883</c:v>
                </c:pt>
                <c:pt idx="4">
                  <c:v>1.773505164405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3</c:f>
              <c:strCache>
                <c:ptCount val="1"/>
                <c:pt idx="0">
                  <c:v>S=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E$4:$E$8</c:f>
              <c:numCache>
                <c:formatCode>General</c:formatCode>
                <c:ptCount val="5"/>
                <c:pt idx="0">
                  <c:v>-0.379943723846001</c:v>
                </c:pt>
                <c:pt idx="1">
                  <c:v>0.203143957187518</c:v>
                </c:pt>
                <c:pt idx="2">
                  <c:v>0.663300059172658</c:v>
                </c:pt>
                <c:pt idx="3">
                  <c:v>1.02270775797751</c:v>
                </c:pt>
                <c:pt idx="4">
                  <c:v>1.30364083905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3</c:f>
              <c:strCache>
                <c:ptCount val="1"/>
                <c:pt idx="0">
                  <c:v>S=0.2, M=0.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F$4:$F$8</c:f>
              <c:numCache>
                <c:formatCode>General</c:formatCode>
                <c:ptCount val="5"/>
                <c:pt idx="0">
                  <c:v>-11.5123327456483</c:v>
                </c:pt>
                <c:pt idx="1">
                  <c:v>0.229731181451501</c:v>
                </c:pt>
                <c:pt idx="2">
                  <c:v>0.623123453025008</c:v>
                </c:pt>
                <c:pt idx="3">
                  <c:v>1.08877417795314</c:v>
                </c:pt>
                <c:pt idx="4">
                  <c:v>1.59989102619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3</c:f>
              <c:strCache>
                <c:ptCount val="1"/>
                <c:pt idx="0">
                  <c:v>S=1, M=0.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G$4:$G$8</c:f>
              <c:numCache>
                <c:formatCode>General</c:formatCode>
                <c:ptCount val="5"/>
                <c:pt idx="0">
                  <c:v>-0.45904931122895</c:v>
                </c:pt>
                <c:pt idx="1">
                  <c:v>0.265848962253471</c:v>
                </c:pt>
                <c:pt idx="2">
                  <c:v>0.624535706595438</c:v>
                </c:pt>
                <c:pt idx="3">
                  <c:v>1.0617003582777</c:v>
                </c:pt>
                <c:pt idx="4">
                  <c:v>1.492504291696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3</c:f>
              <c:strCache>
                <c:ptCount val="1"/>
                <c:pt idx="0">
                  <c:v>S=3, M=0.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H$4:$H$8</c:f>
              <c:numCache>
                <c:formatCode>General</c:formatCode>
                <c:ptCount val="5"/>
                <c:pt idx="0">
                  <c:v>-0.0953118430777118</c:v>
                </c:pt>
                <c:pt idx="1">
                  <c:v>0.286697784105001</c:v>
                </c:pt>
                <c:pt idx="2">
                  <c:v>0.646153346360977</c:v>
                </c:pt>
                <c:pt idx="3">
                  <c:v>0.932802038940557</c:v>
                </c:pt>
                <c:pt idx="4">
                  <c:v>1.22896637617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8734"/>
        <c:axId val="91289654"/>
      </c:lineChart>
      <c:catAx>
        <c:axId val="9528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654"/>
        <c:crossesAt val="0"/>
        <c:auto val="1"/>
        <c:lblAlgn val="ctr"/>
        <c:lblOffset val="100"/>
        <c:noMultiLvlLbl val="0"/>
      </c:catAx>
      <c:valAx>
        <c:axId val="91289654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734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28902765388"/>
          <c:y val="0.0420138481398897"/>
          <c:w val="0.423788284269997"/>
          <c:h val="0.244220161952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57699763084"/>
          <c:y val="0.0691307323750856"/>
          <c:w val="0.866106683896906"/>
          <c:h val="0.896098562628337"/>
        </c:manualLayout>
      </c:layout>
      <c:lineChart>
        <c:grouping val="standard"/>
        <c:varyColors val="0"/>
        <c:ser>
          <c:idx val="0"/>
          <c:order val="0"/>
          <c:tx>
            <c:strRef>
              <c:f>Sheet1!$C$33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4:$B$3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C$34:$C$38</c:f>
              <c:numCache>
                <c:formatCode>General</c:formatCode>
                <c:ptCount val="5"/>
                <c:pt idx="0">
                  <c:v>-11.5123327456483</c:v>
                </c:pt>
                <c:pt idx="1">
                  <c:v>0.229731181451501</c:v>
                </c:pt>
                <c:pt idx="2">
                  <c:v>0.623123453025008</c:v>
                </c:pt>
                <c:pt idx="3">
                  <c:v>1.08877417795314</c:v>
                </c:pt>
                <c:pt idx="4">
                  <c:v>1.59989102619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3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4:$B$3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D$34:$D$38</c:f>
              <c:numCache>
                <c:formatCode>General</c:formatCode>
                <c:ptCount val="5"/>
                <c:pt idx="0">
                  <c:v>-3.16212491621124</c:v>
                </c:pt>
                <c:pt idx="1">
                  <c:v>0.2272148419347</c:v>
                </c:pt>
                <c:pt idx="2">
                  <c:v>0.623621424542302</c:v>
                </c:pt>
                <c:pt idx="3">
                  <c:v>1.08868293099083</c:v>
                </c:pt>
                <c:pt idx="4">
                  <c:v>1.60005710890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33</c:f>
              <c:strCache>
                <c:ptCount val="1"/>
                <c:pt idx="0">
                  <c:v>thir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4:$B$3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E$34:$E$38</c:f>
              <c:numCache>
                <c:formatCode>General</c:formatCode>
                <c:ptCount val="5"/>
                <c:pt idx="0">
                  <c:v>-0.989502372676175</c:v>
                </c:pt>
                <c:pt idx="1">
                  <c:v>0.222877197930187</c:v>
                </c:pt>
                <c:pt idx="2">
                  <c:v>0.624062031408085</c:v>
                </c:pt>
                <c:pt idx="3">
                  <c:v>1.088462168336</c:v>
                </c:pt>
                <c:pt idx="4">
                  <c:v>1.60024492592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2063"/>
        <c:axId val="38125792"/>
      </c:lineChart>
      <c:catAx>
        <c:axId val="211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792"/>
        <c:crossesAt val="0"/>
        <c:auto val="1"/>
        <c:lblAlgn val="ctr"/>
        <c:lblOffset val="100"/>
        <c:noMultiLvlLbl val="0"/>
      </c:catAx>
      <c:valAx>
        <c:axId val="38125792"/>
        <c:scaling>
          <c:orientation val="minMax"/>
          <c:min val="-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42687917295"/>
          <c:y val="0.0349075975359343"/>
          <c:w val="0.787637303467586"/>
          <c:h val="0.169062286105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084972851"/>
          <c:y val="0.0712069937958263"/>
          <c:w val="0.866864113955292"/>
          <c:h val="0.893119007332205"/>
        </c:manualLayout>
      </c:layout>
      <c:lineChart>
        <c:grouping val="standard"/>
        <c:varyColors val="0"/>
        <c:ser>
          <c:idx val="0"/>
          <c:order val="0"/>
          <c:tx>
            <c:strRef>
              <c:f>Sheet1!$C$61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2:$B$6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C$62:$C$66</c:f>
              <c:numCache>
                <c:formatCode>General</c:formatCode>
                <c:ptCount val="5"/>
                <c:pt idx="0">
                  <c:v>-0.0953118430777118</c:v>
                </c:pt>
                <c:pt idx="1">
                  <c:v>0.286697784105001</c:v>
                </c:pt>
                <c:pt idx="2">
                  <c:v>0.646153346360977</c:v>
                </c:pt>
                <c:pt idx="3">
                  <c:v>0.932802038940557</c:v>
                </c:pt>
                <c:pt idx="4">
                  <c:v>1.22896637617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1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2:$B$6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D$62:$D$66</c:f>
              <c:numCache>
                <c:formatCode>General</c:formatCode>
                <c:ptCount val="5"/>
                <c:pt idx="0">
                  <c:v>-0.0953141906284414</c:v>
                </c:pt>
                <c:pt idx="1">
                  <c:v>0.286695603372772</c:v>
                </c:pt>
                <c:pt idx="2">
                  <c:v>0.646154097461861</c:v>
                </c:pt>
                <c:pt idx="3">
                  <c:v>0.932801371759737</c:v>
                </c:pt>
                <c:pt idx="4">
                  <c:v>1.228967540374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1</c:f>
              <c:strCache>
                <c:ptCount val="1"/>
                <c:pt idx="0">
                  <c:v>thir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2:$B$6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E$62:$E$66</c:f>
              <c:numCache>
                <c:formatCode>General</c:formatCode>
                <c:ptCount val="5"/>
                <c:pt idx="0">
                  <c:v>-17.881869967712</c:v>
                </c:pt>
                <c:pt idx="1">
                  <c:v>0.290429866974446</c:v>
                </c:pt>
                <c:pt idx="2">
                  <c:v>0.651115878254653</c:v>
                </c:pt>
                <c:pt idx="3">
                  <c:v>0.931248990374365</c:v>
                </c:pt>
                <c:pt idx="4">
                  <c:v>1.22783800303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2658"/>
        <c:axId val="34573606"/>
      </c:lineChart>
      <c:catAx>
        <c:axId val="1080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606"/>
        <c:crossesAt val="0"/>
        <c:auto val="1"/>
        <c:lblAlgn val="ctr"/>
        <c:lblOffset val="100"/>
        <c:noMultiLvlLbl val="0"/>
      </c:catAx>
      <c:valAx>
        <c:axId val="34573606"/>
        <c:scaling>
          <c:orientation val="minMax"/>
          <c:min val="-1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014314928425"/>
          <c:y val="0.0461082910321489"/>
          <c:w val="0.773640786968479"/>
          <c:h val="0.174139875916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9</xdr:row>
      <xdr:rowOff>47520</xdr:rowOff>
    </xdr:from>
    <xdr:to>
      <xdr:col>9</xdr:col>
      <xdr:colOff>180000</xdr:colOff>
      <xdr:row>28</xdr:row>
      <xdr:rowOff>38160</xdr:rowOff>
    </xdr:to>
    <xdr:graphicFrame>
      <xdr:nvGraphicFramePr>
        <xdr:cNvPr id="0" name="Chart 3"/>
        <xdr:cNvGraphicFramePr/>
      </xdr:nvGraphicFramePr>
      <xdr:xfrm>
        <a:off x="678240" y="1504800"/>
        <a:ext cx="6053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240</xdr:colOff>
      <xdr:row>39</xdr:row>
      <xdr:rowOff>66240</xdr:rowOff>
    </xdr:from>
    <xdr:to>
      <xdr:col>8</xdr:col>
      <xdr:colOff>30600</xdr:colOff>
      <xdr:row>55</xdr:row>
      <xdr:rowOff>104760</xdr:rowOff>
    </xdr:to>
    <xdr:graphicFrame>
      <xdr:nvGraphicFramePr>
        <xdr:cNvPr id="1" name="Chart 4"/>
        <xdr:cNvGraphicFramePr/>
      </xdr:nvGraphicFramePr>
      <xdr:xfrm>
        <a:off x="929520" y="6381360"/>
        <a:ext cx="501408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68</xdr:row>
      <xdr:rowOff>142920</xdr:rowOff>
    </xdr:from>
    <xdr:to>
      <xdr:col>7</xdr:col>
      <xdr:colOff>624600</xdr:colOff>
      <xdr:row>84</xdr:row>
      <xdr:rowOff>104760</xdr:rowOff>
    </xdr:to>
    <xdr:graphicFrame>
      <xdr:nvGraphicFramePr>
        <xdr:cNvPr id="2" name="Chart 5"/>
        <xdr:cNvGraphicFramePr/>
      </xdr:nvGraphicFramePr>
      <xdr:xfrm>
        <a:off x="648000" y="11153880"/>
        <a:ext cx="51048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B1" s="0" t="s">
        <v>0</v>
      </c>
      <c r="C1" s="0" t="n">
        <v>1083.63</v>
      </c>
      <c r="D1" s="0" t="n">
        <v>1064.66</v>
      </c>
      <c r="E1" s="0" t="n">
        <v>1027.58</v>
      </c>
      <c r="F1" s="0" t="n">
        <v>1069.06</v>
      </c>
      <c r="G1" s="0" t="n">
        <v>1059.82</v>
      </c>
      <c r="H1" s="0" t="n">
        <v>1018.05</v>
      </c>
      <c r="J1" s="0" t="n">
        <v>1048.38</v>
      </c>
    </row>
    <row r="2" customFormat="false" ht="12.75" hidden="false" customHeight="false" outlineLevel="0" collapsed="false">
      <c r="B2" s="1" t="s">
        <v>1</v>
      </c>
      <c r="G2" s="1" t="n">
        <v>1046.96</v>
      </c>
      <c r="J2" s="0" t="s">
        <v>2</v>
      </c>
    </row>
    <row r="3" customFormat="false" ht="12.75" hidden="false" customHeight="false" outlineLevel="0" collapsed="false"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J3" s="0" t="s">
        <v>4</v>
      </c>
    </row>
    <row r="4" customFormat="false" ht="12.75" hidden="false" customHeight="false" outlineLevel="0" collapsed="false">
      <c r="B4" s="0" t="n">
        <v>0</v>
      </c>
      <c r="C4" s="2" t="n">
        <v>0</v>
      </c>
      <c r="D4" s="2" t="n">
        <v>0</v>
      </c>
      <c r="E4" s="2" t="n">
        <v>-0.379943723846001</v>
      </c>
      <c r="F4" s="2" t="n">
        <v>-11.5123327456483</v>
      </c>
      <c r="G4" s="2" t="n">
        <v>-0.45904931122895</v>
      </c>
      <c r="H4" s="2" t="n">
        <v>-0.0953118430777118</v>
      </c>
      <c r="J4" s="2" t="n">
        <v>-1.78340669335706</v>
      </c>
    </row>
    <row r="5" customFormat="false" ht="12.75" hidden="false" customHeight="false" outlineLevel="0" collapsed="false">
      <c r="B5" s="0" t="n">
        <v>1</v>
      </c>
      <c r="C5" s="2" t="n">
        <v>0.00184029415507653</v>
      </c>
      <c r="D5" s="2" t="n">
        <v>-0.0379636576135051</v>
      </c>
      <c r="E5" s="2" t="n">
        <v>0.203143957187518</v>
      </c>
      <c r="F5" s="2" t="n">
        <v>0.229731181451501</v>
      </c>
      <c r="G5" s="2" t="n">
        <v>0.265848962253471</v>
      </c>
      <c r="H5" s="2" t="n">
        <v>0.286697784105001</v>
      </c>
      <c r="J5" s="2" t="n">
        <v>-0.0353475440848828</v>
      </c>
    </row>
    <row r="6" customFormat="false" ht="12.75" hidden="false" customHeight="false" outlineLevel="0" collapsed="false">
      <c r="B6" s="0" t="n">
        <v>2</v>
      </c>
      <c r="C6" s="2" t="n">
        <v>0.587302430302116</v>
      </c>
      <c r="D6" s="2" t="n">
        <v>0.605251395038706</v>
      </c>
      <c r="E6" s="2" t="n">
        <v>0.663300059172658</v>
      </c>
      <c r="F6" s="2" t="n">
        <v>0.623123453025008</v>
      </c>
      <c r="G6" s="2" t="n">
        <v>0.624535706595438</v>
      </c>
      <c r="H6" s="2" t="n">
        <v>0.646153346360977</v>
      </c>
      <c r="J6" s="2" t="n">
        <v>0.6158254459281</v>
      </c>
    </row>
    <row r="7" customFormat="false" ht="12.75" hidden="false" customHeight="false" outlineLevel="0" collapsed="false">
      <c r="B7" s="0" t="n">
        <v>3</v>
      </c>
      <c r="C7" s="2" t="n">
        <v>1.22378872301166</v>
      </c>
      <c r="D7" s="2" t="n">
        <v>1.20812554470883</v>
      </c>
      <c r="E7" s="2" t="n">
        <v>1.02270775797751</v>
      </c>
      <c r="F7" s="2" t="n">
        <v>1.08877417795314</v>
      </c>
      <c r="G7" s="2" t="n">
        <v>1.0617003582777</v>
      </c>
      <c r="H7" s="2" t="n">
        <v>0.932802038940557</v>
      </c>
      <c r="J7" s="2" t="n">
        <v>1.16725120704649</v>
      </c>
    </row>
    <row r="8" customFormat="false" ht="12.75" hidden="false" customHeight="false" outlineLevel="0" collapsed="false">
      <c r="B8" s="0" t="n">
        <v>4</v>
      </c>
      <c r="C8" s="2" t="n">
        <v>1.86230819760881</v>
      </c>
      <c r="D8" s="2" t="n">
        <v>1.77350516440573</v>
      </c>
      <c r="E8" s="2" t="n">
        <v>1.30364083905631</v>
      </c>
      <c r="F8" s="2" t="n">
        <v>1.59989102619689</v>
      </c>
      <c r="G8" s="2" t="n">
        <v>1.49250429169674</v>
      </c>
      <c r="H8" s="2" t="n">
        <v>1.22896637617948</v>
      </c>
      <c r="J8" s="2" t="n">
        <v>0.822168644618011</v>
      </c>
    </row>
    <row r="31" customFormat="false" ht="12.75" hidden="false" customHeight="false" outlineLevel="0" collapsed="false">
      <c r="C31" s="3" t="s">
        <v>6</v>
      </c>
    </row>
    <row r="33" customFormat="false" ht="12.75" hidden="false" customHeight="false" outlineLevel="0" collapsed="false">
      <c r="C33" s="0" t="s">
        <v>9</v>
      </c>
      <c r="D33" s="0" t="s">
        <v>10</v>
      </c>
      <c r="E33" s="0" t="s">
        <v>11</v>
      </c>
    </row>
    <row r="34" customFormat="false" ht="12.75" hidden="false" customHeight="false" outlineLevel="0" collapsed="false">
      <c r="B34" s="0" t="n">
        <v>0</v>
      </c>
      <c r="C34" s="2" t="n">
        <v>-11.5123327456483</v>
      </c>
      <c r="D34" s="2" t="n">
        <v>-3.16212491621124</v>
      </c>
      <c r="E34" s="2" t="n">
        <v>-0.989502372676175</v>
      </c>
    </row>
    <row r="35" customFormat="false" ht="12.75" hidden="false" customHeight="false" outlineLevel="0" collapsed="false">
      <c r="B35" s="0" t="n">
        <v>1</v>
      </c>
      <c r="C35" s="2" t="n">
        <v>0.229731181451501</v>
      </c>
      <c r="D35" s="2" t="n">
        <v>0.2272148419347</v>
      </c>
      <c r="E35" s="2" t="n">
        <v>0.222877197930187</v>
      </c>
    </row>
    <row r="36" customFormat="false" ht="12.75" hidden="false" customHeight="false" outlineLevel="0" collapsed="false">
      <c r="B36" s="0" t="n">
        <v>2</v>
      </c>
      <c r="C36" s="2" t="n">
        <v>0.623123453025008</v>
      </c>
      <c r="D36" s="2" t="n">
        <v>0.623621424542302</v>
      </c>
      <c r="E36" s="2" t="n">
        <v>0.624062031408085</v>
      </c>
    </row>
    <row r="37" customFormat="false" ht="12.75" hidden="false" customHeight="false" outlineLevel="0" collapsed="false">
      <c r="B37" s="0" t="n">
        <v>3</v>
      </c>
      <c r="C37" s="2" t="n">
        <v>1.08877417795314</v>
      </c>
      <c r="D37" s="2" t="n">
        <v>1.08868293099083</v>
      </c>
      <c r="E37" s="2" t="n">
        <v>1.088462168336</v>
      </c>
    </row>
    <row r="38" customFormat="false" ht="12.75" hidden="false" customHeight="false" outlineLevel="0" collapsed="false">
      <c r="B38" s="0" t="n">
        <v>4</v>
      </c>
      <c r="C38" s="2" t="n">
        <v>1.59989102619689</v>
      </c>
      <c r="D38" s="2" t="n">
        <v>1.60005710890911</v>
      </c>
      <c r="E38" s="2" t="n">
        <v>1.60024492592005</v>
      </c>
    </row>
    <row r="59" customFormat="false" ht="12.75" hidden="false" customHeight="false" outlineLevel="0" collapsed="false">
      <c r="C59" s="3" t="s">
        <v>8</v>
      </c>
    </row>
    <row r="61" customFormat="false" ht="12.75" hidden="false" customHeight="false" outlineLevel="0" collapsed="false">
      <c r="C61" s="0" t="s">
        <v>9</v>
      </c>
      <c r="D61" s="0" t="s">
        <v>10</v>
      </c>
      <c r="E61" s="0" t="s">
        <v>11</v>
      </c>
    </row>
    <row r="62" customFormat="false" ht="12.75" hidden="false" customHeight="false" outlineLevel="0" collapsed="false">
      <c r="B62" s="0" t="n">
        <v>0</v>
      </c>
      <c r="C62" s="2" t="n">
        <v>-0.0953118430777118</v>
      </c>
      <c r="D62" s="2" t="n">
        <v>-0.0953141906284414</v>
      </c>
      <c r="E62" s="2" t="n">
        <v>-17.881869967712</v>
      </c>
    </row>
    <row r="63" customFormat="false" ht="12.75" hidden="false" customHeight="false" outlineLevel="0" collapsed="false">
      <c r="B63" s="0" t="n">
        <v>1</v>
      </c>
      <c r="C63" s="2" t="n">
        <v>0.286697784105001</v>
      </c>
      <c r="D63" s="2" t="n">
        <v>0.286695603372772</v>
      </c>
      <c r="E63" s="2" t="n">
        <v>0.290429866974446</v>
      </c>
    </row>
    <row r="64" customFormat="false" ht="12.75" hidden="false" customHeight="false" outlineLevel="0" collapsed="false">
      <c r="B64" s="0" t="n">
        <v>2</v>
      </c>
      <c r="C64" s="2" t="n">
        <v>0.646153346360977</v>
      </c>
      <c r="D64" s="2" t="n">
        <v>0.646154097461861</v>
      </c>
      <c r="E64" s="2" t="n">
        <v>0.651115878254653</v>
      </c>
    </row>
    <row r="65" customFormat="false" ht="12.75" hidden="false" customHeight="false" outlineLevel="0" collapsed="false">
      <c r="B65" s="0" t="n">
        <v>3</v>
      </c>
      <c r="C65" s="2" t="n">
        <v>0.932802038940557</v>
      </c>
      <c r="D65" s="2" t="n">
        <v>0.932801371759737</v>
      </c>
      <c r="E65" s="2" t="n">
        <v>0.931248990374365</v>
      </c>
    </row>
    <row r="66" customFormat="false" ht="12.75" hidden="false" customHeight="false" outlineLevel="0" collapsed="false">
      <c r="B66" s="0" t="n">
        <v>4</v>
      </c>
      <c r="C66" s="2" t="n">
        <v>1.22896637617948</v>
      </c>
      <c r="D66" s="2" t="n">
        <v>1.22896754037404</v>
      </c>
      <c r="E66" s="2" t="n">
        <v>1.22783800303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44:48Z</dcterms:created>
  <dc:creator>sinem</dc:creator>
  <dc:description/>
  <dc:language>en-US</dc:language>
  <cp:lastModifiedBy>sinem</cp:lastModifiedBy>
  <dcterms:modified xsi:type="dcterms:W3CDTF">2009-07-17T17:25:30Z</dcterms:modified>
  <cp:revision>0</cp:revision>
  <dc:subject/>
  <dc:title/>
</cp:coreProperties>
</file>