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Constant capacity and variable harvest</t>
  </si>
  <si>
    <t xml:space="preserve">Variable capacity and variable harvest which depends on capacity</t>
  </si>
  <si>
    <t xml:space="preserve">Gradient</t>
  </si>
  <si>
    <t xml:space="preserve">M=100</t>
  </si>
  <si>
    <t xml:space="preserve">Accuracy=0.0001</t>
  </si>
  <si>
    <t xml:space="preserve">Act. ind inv., sw=0, harv cap, deactivate const cap</t>
  </si>
  <si>
    <t xml:space="preserve">Cap</t>
  </si>
  <si>
    <t xml:space="preserve">5- policy searches</t>
  </si>
  <si>
    <t xml:space="preserve">20 seconds</t>
  </si>
  <si>
    <t xml:space="preserve">Constant capacity=0.39</t>
  </si>
  <si>
    <t xml:space="preserve">Simulations</t>
  </si>
  <si>
    <t xml:space="preserve">3(5)- policy searches</t>
  </si>
  <si>
    <t xml:space="preserve">32 seconds</t>
  </si>
  <si>
    <t xml:space="preserve">Harvest</t>
  </si>
  <si>
    <t xml:space="preserve">Value</t>
  </si>
  <si>
    <t xml:space="preserve">St.dev.</t>
  </si>
  <si>
    <t xml:space="preserve">Criterion</t>
  </si>
  <si>
    <t xml:space="preserve">Variable capacity=0.6</t>
  </si>
  <si>
    <t xml:space="preserve">Variable capacity=0.2</t>
  </si>
  <si>
    <t xml:space="preserve">a0</t>
  </si>
  <si>
    <t xml:space="preserve">a1</t>
  </si>
  <si>
    <t xml:space="preserve">a2</t>
  </si>
  <si>
    <t xml:space="preserve">const capacity</t>
  </si>
  <si>
    <t xml:space="preserve">harv cap</t>
  </si>
  <si>
    <t xml:space="preserve">Eclectic</t>
  </si>
  <si>
    <t xml:space="preserve">cap const</t>
  </si>
  <si>
    <t xml:space="preserve">cap slope fish</t>
  </si>
  <si>
    <t xml:space="preserve">4(5)- policy searches</t>
  </si>
  <si>
    <t xml:space="preserve">101 seconds</t>
  </si>
  <si>
    <t xml:space="preserve">cap slope cap</t>
  </si>
  <si>
    <t xml:space="preserve">Investment</t>
  </si>
  <si>
    <t xml:space="preserve">Capacity</t>
  </si>
  <si>
    <t xml:space="preserve">Fish</t>
  </si>
  <si>
    <t xml:space="preserve">With less orthogonal</t>
  </si>
  <si>
    <t xml:space="preserve">Gradient and Latin Hypercube</t>
  </si>
  <si>
    <t xml:space="preserve">21 seconds</t>
  </si>
  <si>
    <t xml:space="preserve">NOT orthogonal harvest policy</t>
  </si>
  <si>
    <t xml:space="preserve">fish stock ref=0 (2)</t>
  </si>
  <si>
    <t xml:space="preserve">22 seco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E+00"/>
    <numFmt numFmtId="167" formatCode="0.000"/>
    <numFmt numFmtId="168" formatCode="0.0E+00"/>
    <numFmt numFmtId="169" formatCode="0%"/>
    <numFmt numFmtId="170" formatCode="0.00%"/>
    <numFmt numFmtId="171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"/>
              </a:defRPr>
            </a:pPr>
            <a:r>
              <a:rPr b="0" sz="800" spc="-1" strike="noStrike">
                <a:latin typeface="Arial"/>
              </a:rPr>
              <a:t>Harvest,
Mton/year</a:t>
            </a:r>
          </a:p>
        </c:rich>
      </c:tx>
      <c:layout>
        <c:manualLayout>
          <c:xMode val="edge"/>
          <c:yMode val="edge"/>
          <c:x val="0.0348369188063845"/>
          <c:y val="0.040368157597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981263011797"/>
          <c:y val="0.224285483610528"/>
          <c:w val="0.96530187369882"/>
          <c:h val="0.739060229291135"/>
        </c:manualLayout>
      </c:layout>
      <c:lineChart>
        <c:grouping val="standard"/>
        <c:varyColors val="0"/>
        <c:ser>
          <c:idx val="0"/>
          <c:order val="0"/>
          <c:tx>
            <c:strRef>
              <c:f>Results!$G$4</c:f>
              <c:strCache>
                <c:ptCount val="1"/>
                <c:pt idx="0">
                  <c:v>Constant capacity=0.39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R$8:$R$20</c:f>
              <c:strCach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</c:strCache>
            </c:strRef>
          </c:cat>
          <c:val>
            <c:numRef>
              <c:f>Results!$G$5:$G$17</c:f>
              <c:numCache>
                <c:formatCode>General</c:formatCode>
                <c:ptCount val="13"/>
                <c:pt idx="0">
                  <c:v>-0.586250449410586</c:v>
                </c:pt>
                <c:pt idx="1">
                  <c:v>-0.327023293477755</c:v>
                </c:pt>
                <c:pt idx="2">
                  <c:v>-0.0833630710302275</c:v>
                </c:pt>
                <c:pt idx="3">
                  <c:v>0.144730217931998</c:v>
                </c:pt>
                <c:pt idx="4">
                  <c:v>0.35725657340892</c:v>
                </c:pt>
                <c:pt idx="5">
                  <c:v>0.55421599540054</c:v>
                </c:pt>
                <c:pt idx="6">
                  <c:v>0.735608483906856</c:v>
                </c:pt>
                <c:pt idx="7">
                  <c:v>0.90143403892787</c:v>
                </c:pt>
                <c:pt idx="8">
                  <c:v>1.05169266046358</c:v>
                </c:pt>
                <c:pt idx="9">
                  <c:v>1.18638434851399</c:v>
                </c:pt>
                <c:pt idx="10">
                  <c:v>1.3055091030791</c:v>
                </c:pt>
                <c:pt idx="11">
                  <c:v>1.4090669241589</c:v>
                </c:pt>
                <c:pt idx="12">
                  <c:v>1.4970578117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s!$S$7</c:f>
              <c:strCache>
                <c:ptCount val="1"/>
                <c:pt idx="0">
                  <c:v>Variable capacity=0.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R$8:$R$20</c:f>
              <c:strCach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</c:strCache>
            </c:strRef>
          </c:cat>
          <c:val>
            <c:numRef>
              <c:f>Results!$S$8:$S$20</c:f>
              <c:numCache>
                <c:formatCode>General</c:formatCode>
                <c:ptCount val="13"/>
                <c:pt idx="0">
                  <c:v>-0.36881091108484</c:v>
                </c:pt>
                <c:pt idx="1">
                  <c:v>-0.136480470812735</c:v>
                </c:pt>
                <c:pt idx="2">
                  <c:v>0.0846622564932339</c:v>
                </c:pt>
                <c:pt idx="3">
                  <c:v>0.294617270833066</c:v>
                </c:pt>
                <c:pt idx="4">
                  <c:v>0.493384572206762</c:v>
                </c:pt>
                <c:pt idx="5">
                  <c:v>0.680964160614321</c:v>
                </c:pt>
                <c:pt idx="6">
                  <c:v>0.857356036055744</c:v>
                </c:pt>
                <c:pt idx="7">
                  <c:v>1.02256019853103</c:v>
                </c:pt>
                <c:pt idx="8">
                  <c:v>1.17657664804018</c:v>
                </c:pt>
                <c:pt idx="9">
                  <c:v>1.31940538458319</c:v>
                </c:pt>
                <c:pt idx="10">
                  <c:v>1.45104640816007</c:v>
                </c:pt>
                <c:pt idx="11">
                  <c:v>1.57149971877081</c:v>
                </c:pt>
                <c:pt idx="12">
                  <c:v>1.68076531641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s!$T$7</c:f>
              <c:strCache>
                <c:ptCount val="1"/>
                <c:pt idx="0">
                  <c:v>Variable capacity=0.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R$8:$R$20</c:f>
              <c:strCach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</c:strCache>
            </c:strRef>
          </c:cat>
          <c:val>
            <c:numRef>
              <c:f>Results!$T$8:$T$20</c:f>
              <c:numCache>
                <c:formatCode>General</c:formatCode>
                <c:ptCount val="13"/>
                <c:pt idx="0">
                  <c:v>-0.606761609733274</c:v>
                </c:pt>
                <c:pt idx="1">
                  <c:v>-0.374431169461169</c:v>
                </c:pt>
                <c:pt idx="2">
                  <c:v>-0.1532884421552</c:v>
                </c:pt>
                <c:pt idx="3">
                  <c:v>0.0566665721846322</c:v>
                </c:pt>
                <c:pt idx="4">
                  <c:v>0.255433873558328</c:v>
                </c:pt>
                <c:pt idx="5">
                  <c:v>0.443013461965887</c:v>
                </c:pt>
                <c:pt idx="6">
                  <c:v>0.61940533740731</c:v>
                </c:pt>
                <c:pt idx="7">
                  <c:v>0.784609499882596</c:v>
                </c:pt>
                <c:pt idx="8">
                  <c:v>0.938625949391745</c:v>
                </c:pt>
                <c:pt idx="9">
                  <c:v>1.08145468593476</c:v>
                </c:pt>
                <c:pt idx="10">
                  <c:v>1.21309570951164</c:v>
                </c:pt>
                <c:pt idx="11">
                  <c:v>1.33354902012238</c:v>
                </c:pt>
                <c:pt idx="12">
                  <c:v>1.44281461776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3497"/>
        <c:axId val="42977620"/>
      </c:lineChart>
      <c:catAx>
        <c:axId val="7577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620"/>
        <c:crossesAt val="0"/>
        <c:auto val="1"/>
        <c:lblAlgn val="ctr"/>
        <c:lblOffset val="100"/>
        <c:noMultiLvlLbl val="0"/>
      </c:catAx>
      <c:valAx>
        <c:axId val="42977620"/>
        <c:scaling>
          <c:orientation val="minMax"/>
          <c:max val="1.5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497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161693268564"/>
          <c:y val="0.0486032617471339"/>
          <c:w val="0.58265093684941"/>
          <c:h val="0.21072178265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3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7029428095502"/>
          <c:y val="0.0402123210551713"/>
          <c:w val="0.96529705719045"/>
          <c:h val="0.95978767894482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Results!$O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N$24:$N$28</c:f>
              <c:strCache>
                <c:ptCount val="5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</c:strCache>
            </c:strRef>
          </c:cat>
          <c:val>
            <c:numRef>
              <c:f>Results!$O$24:$O$28</c:f>
              <c:numCache>
                <c:formatCode>General</c:formatCode>
                <c:ptCount val="5"/>
                <c:pt idx="0">
                  <c:v>0.0849182848912357</c:v>
                </c:pt>
                <c:pt idx="1">
                  <c:v>-0.0125648740509074</c:v>
                </c:pt>
                <c:pt idx="2">
                  <c:v>-0.11004803299305</c:v>
                </c:pt>
                <c:pt idx="3">
                  <c:v>-0.207531191935194</c:v>
                </c:pt>
                <c:pt idx="4">
                  <c:v>-0.305014350877337</c:v>
                </c:pt>
              </c:numCache>
            </c:numRef>
          </c:val>
        </c:ser>
        <c:ser>
          <c:idx val="1"/>
          <c:order val="1"/>
          <c:tx>
            <c:strRef>
              <c:f>Results!$P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N$24:$N$28</c:f>
              <c:strCache>
                <c:ptCount val="5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</c:strCache>
            </c:strRef>
          </c:cat>
          <c:val>
            <c:numRef>
              <c:f>Results!$P$24:$P$28</c:f>
              <c:numCache>
                <c:formatCode>General</c:formatCode>
                <c:ptCount val="5"/>
                <c:pt idx="0">
                  <c:v>0.150949238115859</c:v>
                </c:pt>
                <c:pt idx="1">
                  <c:v>0.0534660791737155</c:v>
                </c:pt>
                <c:pt idx="2">
                  <c:v>-0.0440170797684276</c:v>
                </c:pt>
                <c:pt idx="3">
                  <c:v>-0.141500238710571</c:v>
                </c:pt>
                <c:pt idx="4">
                  <c:v>-0.238983397652714</c:v>
                </c:pt>
              </c:numCache>
            </c:numRef>
          </c:val>
        </c:ser>
        <c:ser>
          <c:idx val="2"/>
          <c:order val="2"/>
          <c:tx>
            <c:strRef>
              <c:f>Results!$Q$2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N$24:$N$28</c:f>
              <c:strCache>
                <c:ptCount val="5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</c:strCache>
            </c:strRef>
          </c:cat>
          <c:val>
            <c:numRef>
              <c:f>Results!$Q$24:$Q$28</c:f>
              <c:numCache>
                <c:formatCode>General</c:formatCode>
                <c:ptCount val="5"/>
                <c:pt idx="0">
                  <c:v>0.216980191340482</c:v>
                </c:pt>
                <c:pt idx="1">
                  <c:v>0.119497032398338</c:v>
                </c:pt>
                <c:pt idx="2">
                  <c:v>0.0220138734561953</c:v>
                </c:pt>
                <c:pt idx="3">
                  <c:v>-0.0754692854859478</c:v>
                </c:pt>
                <c:pt idx="4">
                  <c:v>-0.172952444428091</c:v>
                </c:pt>
              </c:numCache>
            </c:numRef>
          </c:val>
        </c:ser>
        <c:ser>
          <c:idx val="3"/>
          <c:order val="3"/>
          <c:tx>
            <c:strRef>
              <c:f>Results!$R$2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N$24:$N$28</c:f>
              <c:strCache>
                <c:ptCount val="5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</c:strCache>
            </c:strRef>
          </c:cat>
          <c:val>
            <c:numRef>
              <c:f>Results!$R$24:$R$28</c:f>
              <c:numCache>
                <c:formatCode>General</c:formatCode>
                <c:ptCount val="5"/>
                <c:pt idx="0">
                  <c:v>0.283011144565104</c:v>
                </c:pt>
                <c:pt idx="1">
                  <c:v>0.185527985622961</c:v>
                </c:pt>
                <c:pt idx="2">
                  <c:v>0.0880448266808182</c:v>
                </c:pt>
                <c:pt idx="3">
                  <c:v>-0.00943833226132489</c:v>
                </c:pt>
                <c:pt idx="4">
                  <c:v>-0.106921491203468</c:v>
                </c:pt>
              </c:numCache>
            </c:numRef>
          </c:val>
        </c:ser>
        <c:gapWidth val="150"/>
        <c:shape val="box"/>
        <c:axId val="61620964"/>
        <c:axId val="4077164"/>
        <c:axId val="69845559"/>
      </c:bar3DChart>
      <c:catAx>
        <c:axId val="6162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64"/>
        <c:crossesAt val="0"/>
        <c:auto val="1"/>
        <c:lblAlgn val="ctr"/>
        <c:lblOffset val="100"/>
        <c:noMultiLvlLbl val="0"/>
      </c:catAx>
      <c:valAx>
        <c:axId val="4077164"/>
        <c:scaling>
          <c:orientation val="minMax"/>
          <c:max val="0.3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964"/>
        <c:crossesAt val="1"/>
        <c:crossBetween val="midCat"/>
      </c:valAx>
      <c:serAx>
        <c:axId val="69845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6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240</xdr:colOff>
      <xdr:row>4</xdr:row>
      <xdr:rowOff>75960</xdr:rowOff>
    </xdr:from>
    <xdr:to>
      <xdr:col>11</xdr:col>
      <xdr:colOff>259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5318280" y="723600"/>
        <a:ext cx="25934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9920</xdr:colOff>
      <xdr:row>28</xdr:row>
      <xdr:rowOff>105120</xdr:rowOff>
    </xdr:from>
    <xdr:to>
      <xdr:col>18</xdr:col>
      <xdr:colOff>120240</xdr:colOff>
      <xdr:row>42</xdr:row>
      <xdr:rowOff>75960</xdr:rowOff>
    </xdr:to>
    <xdr:graphicFrame>
      <xdr:nvGraphicFramePr>
        <xdr:cNvPr id="2" name="Chart 9"/>
        <xdr:cNvGraphicFramePr/>
      </xdr:nvGraphicFramePr>
      <xdr:xfrm>
        <a:off x="9873360" y="4638960"/>
        <a:ext cx="259308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55170020819</cdr:x>
      <cdr:y>0.933311803649282</cdr:y>
    </cdr:from>
    <cdr:to>
      <cdr:x>1</cdr:x>
      <cdr:y>1</cdr:y>
    </cdr:to>
    <cdr:sp>
      <cdr:nvSpPr>
        <cdr:cNvPr id="1" name="Text 1"/>
        <cdr:cNvSpPr/>
      </cdr:nvSpPr>
      <cdr:spPr>
        <a:xfrm>
          <a:off x="1557720" y="2080800"/>
          <a:ext cx="10360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Fish stock, Mt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10.99"/>
    <col collapsed="false" customWidth="true" hidden="false" outlineLevel="0" max="4" min="4" style="0" width="10.71"/>
    <col collapsed="false" customWidth="true" hidden="false" outlineLevel="0" max="5" min="5" style="0" width="8.14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B1" s="1" t="s">
        <v>0</v>
      </c>
      <c r="C1" s="1"/>
      <c r="O1" s="1" t="s">
        <v>1</v>
      </c>
    </row>
    <row r="2" customFormat="false" ht="12.75" hidden="false" customHeight="false" outlineLevel="0" collapsed="false">
      <c r="A2" s="1" t="s">
        <v>2</v>
      </c>
      <c r="N2" s="1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N3" s="0" t="s">
        <v>5</v>
      </c>
      <c r="S3" s="0" t="s">
        <v>6</v>
      </c>
      <c r="T3" s="0" t="s">
        <v>6</v>
      </c>
    </row>
    <row r="4" customFormat="false" ht="12.75" hidden="false" customHeight="false" outlineLevel="0" collapsed="false">
      <c r="A4" s="0" t="s">
        <v>7</v>
      </c>
      <c r="C4" s="0" t="s">
        <v>8</v>
      </c>
      <c r="G4" s="0" t="s">
        <v>9</v>
      </c>
      <c r="N4" s="0" t="s">
        <v>3</v>
      </c>
      <c r="O4" s="0" t="s">
        <v>4</v>
      </c>
      <c r="S4" s="0" t="n">
        <v>0.6</v>
      </c>
      <c r="T4" s="0" t="n">
        <v>0.2</v>
      </c>
    </row>
    <row r="5" customFormat="false" ht="12.75" hidden="false" customHeight="false" outlineLevel="0" collapsed="false">
      <c r="B5" s="0" t="s">
        <v>10</v>
      </c>
      <c r="C5" s="0" t="n">
        <v>309700</v>
      </c>
      <c r="F5" s="0" t="n">
        <v>0</v>
      </c>
      <c r="G5" s="2" t="n">
        <f aca="false">$B$9+$B$10*F5+$B$11*(F5-2)^2</f>
        <v>-0.586250449410586</v>
      </c>
      <c r="N5" s="0" t="s">
        <v>11</v>
      </c>
      <c r="P5" s="0" t="s">
        <v>12</v>
      </c>
      <c r="S5" s="0" t="s">
        <v>13</v>
      </c>
    </row>
    <row r="6" customFormat="false" ht="12.75" hidden="false" customHeight="false" outlineLevel="0" collapsed="false">
      <c r="B6" s="0" t="s">
        <v>14</v>
      </c>
      <c r="C6" s="0" t="s">
        <v>15</v>
      </c>
      <c r="F6" s="0" t="n">
        <f aca="false">0.5+F5</f>
        <v>0.5</v>
      </c>
      <c r="G6" s="2" t="n">
        <f aca="false">$B$9+$B$10*F6+$B$11*(F6-2)^2</f>
        <v>-0.327023293477755</v>
      </c>
      <c r="O6" s="0" t="s">
        <v>10</v>
      </c>
      <c r="P6" s="0" t="n">
        <v>560500</v>
      </c>
    </row>
    <row r="7" customFormat="false" ht="12.75" hidden="false" customHeight="false" outlineLevel="0" collapsed="false">
      <c r="A7" s="0" t="s">
        <v>16</v>
      </c>
      <c r="B7" s="0" t="n">
        <v>62.389965</v>
      </c>
      <c r="C7" s="3" t="n">
        <v>6.2E-009</v>
      </c>
      <c r="F7" s="0" t="n">
        <f aca="false">0.5+F6</f>
        <v>1</v>
      </c>
      <c r="G7" s="2" t="n">
        <f aca="false">$B$9+$B$10*F7+$B$11*(F7-2)^2</f>
        <v>-0.0833630710302275</v>
      </c>
      <c r="O7" s="0" t="s">
        <v>14</v>
      </c>
      <c r="P7" s="0" t="s">
        <v>15</v>
      </c>
      <c r="S7" s="0" t="s">
        <v>17</v>
      </c>
      <c r="T7" s="0" t="s">
        <v>18</v>
      </c>
    </row>
    <row r="8" customFormat="false" ht="12.75" hidden="false" customHeight="false" outlineLevel="0" collapsed="false">
      <c r="F8" s="0" t="n">
        <f aca="false">0.5+F7</f>
        <v>1.5</v>
      </c>
      <c r="G8" s="2" t="n">
        <f aca="false">$B$9+$B$10*F8+$B$11*(F8-2)^2</f>
        <v>0.144730217931998</v>
      </c>
      <c r="N8" s="0" t="s">
        <v>16</v>
      </c>
      <c r="O8" s="0" t="n">
        <v>62.5504</v>
      </c>
      <c r="P8" s="3" t="n">
        <v>1.1E-006</v>
      </c>
      <c r="R8" s="0" t="n">
        <v>0</v>
      </c>
      <c r="S8" s="2" t="n">
        <f aca="false">$O$10+$O$11*R8+$O$12*(R8-2)^2+$O$13*($S$4-0.4)</f>
        <v>-0.36881091108484</v>
      </c>
      <c r="T8" s="2" t="n">
        <f aca="false">$O$10+$O$11*R8+$O$12*(R8-2)^2+$O$13*($T$4-0.4)</f>
        <v>-0.606761609733274</v>
      </c>
    </row>
    <row r="9" customFormat="false" ht="12.75" hidden="false" customHeight="false" outlineLevel="0" collapsed="false">
      <c r="A9" s="4" t="s">
        <v>19</v>
      </c>
      <c r="B9" s="5" t="n">
        <v>-0.461714981528164</v>
      </c>
      <c r="C9" s="6" t="n">
        <v>4.92556989506147E-005</v>
      </c>
      <c r="F9" s="0" t="n">
        <f aca="false">0.5+F8</f>
        <v>2</v>
      </c>
      <c r="G9" s="2" t="n">
        <f aca="false">$B$9+$B$10*F9+$B$11*(F9-2)^2</f>
        <v>0.35725657340892</v>
      </c>
      <c r="O9" s="7" t="n">
        <f aca="false">(O8-B7)/B7</f>
        <v>0.00257148725760636</v>
      </c>
      <c r="R9" s="0" t="n">
        <f aca="false">0.5+R8</f>
        <v>0.5</v>
      </c>
      <c r="S9" s="2" t="n">
        <f aca="false">$O$10+$O$11*R9+$O$12*(R9-2)^2+$O$13*($S$4-0.4)</f>
        <v>-0.136480470812735</v>
      </c>
      <c r="T9" s="2" t="n">
        <f aca="false">$O$10+$O$11*R9+$O$12*(R9-2)^2+$O$13*($T$4-0.4)</f>
        <v>-0.374431169461169</v>
      </c>
    </row>
    <row r="10" customFormat="false" ht="12.75" hidden="false" customHeight="false" outlineLevel="0" collapsed="false">
      <c r="A10" s="4" t="s">
        <v>20</v>
      </c>
      <c r="B10" s="5" t="n">
        <v>0.409485777468542</v>
      </c>
      <c r="C10" s="6" t="n">
        <v>2.10802365941323E-005</v>
      </c>
      <c r="F10" s="0" t="n">
        <f aca="false">0.5+F9</f>
        <v>2.5</v>
      </c>
      <c r="G10" s="2" t="n">
        <f aca="false">$B$9+$B$10*F10+$B$11*(F10-2)^2</f>
        <v>0.55421599540054</v>
      </c>
      <c r="N10" s="4" t="s">
        <v>19</v>
      </c>
      <c r="O10" s="0" t="n">
        <v>-0.398284556679965</v>
      </c>
      <c r="P10" s="0" t="n">
        <v>0.000168352107617881</v>
      </c>
      <c r="R10" s="0" t="n">
        <f aca="false">0.5+R9</f>
        <v>1</v>
      </c>
      <c r="S10" s="2" t="n">
        <f aca="false">$O$10+$O$11*R10+$O$12*(R10-2)^2+$O$13*($S$4-0.4)</f>
        <v>0.0846622564932339</v>
      </c>
      <c r="T10" s="2" t="n">
        <f aca="false">$O$10+$O$11*R10+$O$12*(R10-2)^2+$O$13*($T$4-0.4)</f>
        <v>-0.1532884421552</v>
      </c>
    </row>
    <row r="11" customFormat="false" ht="12.75" hidden="false" customHeight="false" outlineLevel="0" collapsed="false">
      <c r="A11" s="4" t="s">
        <v>21</v>
      </c>
      <c r="B11" s="5" t="n">
        <v>-0.0311338669706055</v>
      </c>
      <c r="C11" s="6" t="n">
        <v>9.77244028451867E-006</v>
      </c>
      <c r="F11" s="0" t="n">
        <f aca="false">0.5+F10</f>
        <v>3</v>
      </c>
      <c r="G11" s="2" t="n">
        <f aca="false">$B$9+$B$10*F11+$B$11*(F11-2)^2</f>
        <v>0.735608483906856</v>
      </c>
      <c r="N11" s="4" t="s">
        <v>20</v>
      </c>
      <c r="O11" s="3" t="n">
        <v>0.386346889781255</v>
      </c>
      <c r="P11" s="3" t="n">
        <v>6.91277118354998E-005</v>
      </c>
      <c r="R11" s="0" t="n">
        <f aca="false">0.5+R10</f>
        <v>1.5</v>
      </c>
      <c r="S11" s="2" t="n">
        <f aca="false">$O$10+$O$11*R11+$O$12*(R11-2)^2+$O$13*($S$4-0.4)</f>
        <v>0.294617270833066</v>
      </c>
      <c r="T11" s="2" t="n">
        <f aca="false">$O$10+$O$11*R11+$O$12*(R11-2)^2+$O$13*($T$4-0.4)</f>
        <v>0.0566665721846322</v>
      </c>
    </row>
    <row r="12" customFormat="false" ht="12.75" hidden="false" customHeight="false" outlineLevel="0" collapsed="false">
      <c r="F12" s="0" t="n">
        <f aca="false">0.5+F11</f>
        <v>3.5</v>
      </c>
      <c r="G12" s="2" t="n">
        <f aca="false">$B$9+$B$10*F12+$B$11*(F12-2)^2</f>
        <v>0.90143403892787</v>
      </c>
      <c r="N12" s="4" t="s">
        <v>21</v>
      </c>
      <c r="O12" s="3" t="n">
        <v>-0.0223754259322731</v>
      </c>
      <c r="P12" s="3" t="n">
        <v>2.28747844892118E-005</v>
      </c>
      <c r="R12" s="0" t="n">
        <f aca="false">0.5+R11</f>
        <v>2</v>
      </c>
      <c r="S12" s="2" t="n">
        <f aca="false">$O$10+$O$11*R12+$O$12*(R12-2)^2+$O$13*($S$4-0.4)</f>
        <v>0.493384572206762</v>
      </c>
      <c r="T12" s="2" t="n">
        <f aca="false">$O$10+$O$11*R12+$O$12*(R12-2)^2+$O$13*($T$4-0.4)</f>
        <v>0.255433873558328</v>
      </c>
    </row>
    <row r="13" customFormat="false" ht="12.75" hidden="false" customHeight="false" outlineLevel="0" collapsed="false">
      <c r="A13" s="0" t="s">
        <v>22</v>
      </c>
      <c r="B13" s="3" t="n">
        <v>0.391406274323667</v>
      </c>
      <c r="C13" s="3" t="n">
        <v>1.92857201134166E-006</v>
      </c>
      <c r="F13" s="0" t="n">
        <f aca="false">0.5+F12</f>
        <v>4</v>
      </c>
      <c r="G13" s="2" t="n">
        <f aca="false">$B$9+$B$10*F13+$B$11*(F13-2)^2</f>
        <v>1.05169266046358</v>
      </c>
      <c r="N13" s="0" t="s">
        <v>23</v>
      </c>
      <c r="O13" s="0" t="n">
        <v>0.594876746621085</v>
      </c>
      <c r="P13" s="0" t="n">
        <v>0.000619613975940301</v>
      </c>
      <c r="R13" s="0" t="n">
        <f aca="false">0.5+R12</f>
        <v>2.5</v>
      </c>
      <c r="S13" s="2" t="n">
        <f aca="false">$O$10+$O$11*R13+$O$12*(R13-2)^2+$O$13*($S$4-0.4)</f>
        <v>0.680964160614321</v>
      </c>
      <c r="T13" s="2" t="n">
        <f aca="false">$O$10+$O$11*R13+$O$12*(R13-2)^2+$O$13*($T$4-0.4)</f>
        <v>0.443013461965887</v>
      </c>
    </row>
    <row r="14" customFormat="false" ht="12.75" hidden="false" customHeight="false" outlineLevel="0" collapsed="false">
      <c r="F14" s="0" t="n">
        <f aca="false">0.5+F13</f>
        <v>4.5</v>
      </c>
      <c r="G14" s="2" t="n">
        <f aca="false">$B$9+$B$10*F14+$B$11*(F14-2)^2</f>
        <v>1.18638434851399</v>
      </c>
      <c r="R14" s="0" t="n">
        <f aca="false">0.5+R13</f>
        <v>3</v>
      </c>
      <c r="S14" s="2" t="n">
        <f aca="false">$O$10+$O$11*R14+$O$12*(R14-2)^2+$O$13*($S$4-0.4)</f>
        <v>0.857356036055744</v>
      </c>
      <c r="T14" s="2" t="n">
        <f aca="false">$O$10+$O$11*R14+$O$12*(R14-2)^2+$O$13*($T$4-0.4)</f>
        <v>0.61940533740731</v>
      </c>
    </row>
    <row r="15" customFormat="false" ht="12.75" hidden="false" customHeight="false" outlineLevel="0" collapsed="false">
      <c r="A15" s="1" t="s">
        <v>24</v>
      </c>
      <c r="F15" s="0" t="n">
        <f aca="false">0.5+F14</f>
        <v>5</v>
      </c>
      <c r="G15" s="2" t="n">
        <f aca="false">$B$9+$B$10*F15+$B$11*(F15-2)^2</f>
        <v>1.3055091030791</v>
      </c>
      <c r="N15" s="0" t="s">
        <v>25</v>
      </c>
      <c r="O15" s="0" t="n">
        <v>-0.0440170797684276</v>
      </c>
      <c r="P15" s="0" t="n">
        <v>0.000520523084961752</v>
      </c>
      <c r="R15" s="0" t="n">
        <f aca="false">0.5+R14</f>
        <v>3.5</v>
      </c>
      <c r="S15" s="2" t="n">
        <f aca="false">$O$10+$O$11*R15+$O$12*(R15-2)^2+$O$13*($S$4-0.4)</f>
        <v>1.02256019853103</v>
      </c>
      <c r="T15" s="2" t="n">
        <f aca="false">$O$10+$O$11*R15+$O$12*(R15-2)^2+$O$13*($T$4-0.4)</f>
        <v>0.784609499882596</v>
      </c>
    </row>
    <row r="16" customFormat="false" ht="12.75" hidden="false" customHeight="false" outlineLevel="0" collapsed="false">
      <c r="A16" s="0" t="s">
        <v>3</v>
      </c>
      <c r="B16" s="0" t="s">
        <v>4</v>
      </c>
      <c r="F16" s="0" t="n">
        <f aca="false">0.5+F15</f>
        <v>5.5</v>
      </c>
      <c r="G16" s="2" t="n">
        <f aca="false">$B$9+$B$10*F16+$B$11*(F16-2)^2</f>
        <v>1.4090669241589</v>
      </c>
      <c r="N16" s="0" t="s">
        <v>26</v>
      </c>
      <c r="O16" s="0" t="n">
        <v>0.0660309532246229</v>
      </c>
      <c r="P16" s="0" t="n">
        <v>0.000396218220894757</v>
      </c>
      <c r="R16" s="0" t="n">
        <f aca="false">0.5+R15</f>
        <v>4</v>
      </c>
      <c r="S16" s="2" t="n">
        <f aca="false">$O$10+$O$11*R16+$O$12*(R16-2)^2+$O$13*($S$4-0.4)</f>
        <v>1.17657664804018</v>
      </c>
      <c r="T16" s="2" t="n">
        <f aca="false">$O$10+$O$11*R16+$O$12*(R16-2)^2+$O$13*($T$4-0.4)</f>
        <v>0.938625949391745</v>
      </c>
    </row>
    <row r="17" customFormat="false" ht="12.75" hidden="false" customHeight="false" outlineLevel="0" collapsed="false">
      <c r="A17" s="0" t="s">
        <v>27</v>
      </c>
      <c r="C17" s="0" t="s">
        <v>28</v>
      </c>
      <c r="F17" s="0" t="n">
        <f aca="false">0.5+F16</f>
        <v>6</v>
      </c>
      <c r="G17" s="2" t="n">
        <f aca="false">$B$9+$B$10*F17+$B$11*(F17-2)^2</f>
        <v>1.4970578117534</v>
      </c>
      <c r="N17" s="0" t="s">
        <v>29</v>
      </c>
      <c r="O17" s="0" t="n">
        <v>-0.974831589421431</v>
      </c>
      <c r="P17" s="0" t="n">
        <v>0.0109390911408755</v>
      </c>
      <c r="R17" s="0" t="n">
        <f aca="false">0.5+R16</f>
        <v>4.5</v>
      </c>
      <c r="S17" s="2" t="n">
        <f aca="false">$O$10+$O$11*R17+$O$12*(R17-2)^2+$O$13*($S$4-0.4)</f>
        <v>1.31940538458319</v>
      </c>
      <c r="T17" s="2" t="n">
        <f aca="false">$O$10+$O$11*R17+$O$12*(R17-2)^2+$O$13*($T$4-0.4)</f>
        <v>1.08145468593476</v>
      </c>
    </row>
    <row r="18" customFormat="false" ht="12.75" hidden="false" customHeight="false" outlineLevel="0" collapsed="false">
      <c r="B18" s="0" t="s">
        <v>10</v>
      </c>
      <c r="C18" s="0" t="n">
        <v>1649300</v>
      </c>
      <c r="D18" s="8" t="n">
        <f aca="false">C18/C5</f>
        <v>5.32547626735551</v>
      </c>
      <c r="R18" s="0" t="n">
        <f aca="false">0.5+R17</f>
        <v>5</v>
      </c>
      <c r="S18" s="2" t="n">
        <f aca="false">$O$10+$O$11*R18+$O$12*(R18-2)^2+$O$13*($S$4-0.4)</f>
        <v>1.45104640816007</v>
      </c>
      <c r="T18" s="2" t="n">
        <f aca="false">$O$10+$O$11*R18+$O$12*(R18-2)^2+$O$13*($T$4-0.4)</f>
        <v>1.21309570951164</v>
      </c>
    </row>
    <row r="19" customFormat="false" ht="12.75" hidden="false" customHeight="false" outlineLevel="0" collapsed="false">
      <c r="B19" s="0" t="s">
        <v>14</v>
      </c>
      <c r="C19" s="0" t="s">
        <v>15</v>
      </c>
      <c r="R19" s="0" t="n">
        <f aca="false">0.5+R18</f>
        <v>5.5</v>
      </c>
      <c r="S19" s="2" t="n">
        <f aca="false">$O$10+$O$11*R19+$O$12*(R19-2)^2+$O$13*($S$4-0.4)</f>
        <v>1.57149971877081</v>
      </c>
      <c r="T19" s="2" t="n">
        <f aca="false">$O$10+$O$11*R19+$O$12*(R19-2)^2+$O$13*($T$4-0.4)</f>
        <v>1.33354902012238</v>
      </c>
    </row>
    <row r="20" customFormat="false" ht="12.75" hidden="false" customHeight="false" outlineLevel="0" collapsed="false">
      <c r="A20" s="0" t="s">
        <v>16</v>
      </c>
      <c r="B20" s="0" t="n">
        <v>62.3567</v>
      </c>
      <c r="C20" s="3" t="n">
        <v>0.023</v>
      </c>
      <c r="D20" s="0" t="n">
        <f aca="false">B20/B7</f>
        <v>0.99946682130692</v>
      </c>
      <c r="R20" s="0" t="n">
        <f aca="false">0.5+R19</f>
        <v>6</v>
      </c>
      <c r="S20" s="2" t="n">
        <f aca="false">$O$10+$O$11*R20+$O$12*(R20-2)^2+$O$13*($S$4-0.4)</f>
        <v>1.68076531641541</v>
      </c>
      <c r="T20" s="2" t="n">
        <f aca="false">$O$10+$O$11*R20+$O$12*(R20-2)^2+$O$13*($T$4-0.4)</f>
        <v>1.44281461776698</v>
      </c>
    </row>
    <row r="21" customFormat="false" ht="12.75" hidden="false" customHeight="false" outlineLevel="0" collapsed="false">
      <c r="O21" s="1" t="s">
        <v>30</v>
      </c>
    </row>
    <row r="22" customFormat="false" ht="12.75" hidden="false" customHeight="false" outlineLevel="0" collapsed="false">
      <c r="A22" s="4" t="s">
        <v>19</v>
      </c>
      <c r="B22" s="5" t="n">
        <v>-0.47274484853297</v>
      </c>
      <c r="C22" s="5" t="n">
        <v>0.0922123711389586</v>
      </c>
      <c r="D22" s="8" t="n">
        <f aca="false">C22/C9</f>
        <v>1872.11577753497</v>
      </c>
      <c r="N22" s="0" t="s">
        <v>31</v>
      </c>
      <c r="O22" s="0" t="s">
        <v>32</v>
      </c>
    </row>
    <row r="23" customFormat="false" ht="12.75" hidden="false" customHeight="false" outlineLevel="0" collapsed="false">
      <c r="A23" s="4" t="s">
        <v>20</v>
      </c>
      <c r="B23" s="5" t="n">
        <v>0.412556710455061</v>
      </c>
      <c r="C23" s="5" t="n">
        <v>0.0384160598157685</v>
      </c>
      <c r="D23" s="8" t="n">
        <f aca="false">C23/C10</f>
        <v>1822.37327575638</v>
      </c>
      <c r="O23" s="0" t="n">
        <v>1</v>
      </c>
      <c r="P23" s="0" t="n">
        <v>2</v>
      </c>
      <c r="Q23" s="0" t="n">
        <v>3</v>
      </c>
      <c r="R23" s="0" t="n">
        <v>4</v>
      </c>
    </row>
    <row r="24" customFormat="false" ht="12.75" hidden="false" customHeight="false" outlineLevel="0" collapsed="false">
      <c r="A24" s="4" t="s">
        <v>21</v>
      </c>
      <c r="B24" s="5" t="n">
        <v>-0.0356610044487379</v>
      </c>
      <c r="C24" s="5" t="n">
        <v>0.0159086934029094</v>
      </c>
      <c r="D24" s="8" t="n">
        <f aca="false">C24/C11</f>
        <v>1627.91410740178</v>
      </c>
      <c r="N24" s="0" t="n">
        <v>0.2</v>
      </c>
      <c r="O24" s="5" t="n">
        <f aca="false">$O$15+$O$16*(O$23-2)+$O$17*($N24-0.4)</f>
        <v>0.0849182848912357</v>
      </c>
      <c r="P24" s="5" t="n">
        <f aca="false">$O$15+$O$16*(P$23-2)+$O$17*($N24-0.4)</f>
        <v>0.150949238115859</v>
      </c>
      <c r="Q24" s="5" t="n">
        <f aca="false">$O$15+$O$16*(Q$23-2)+$O$17*($N24-0.4)</f>
        <v>0.216980191340482</v>
      </c>
      <c r="R24" s="5" t="n">
        <f aca="false">$O$15+$O$16*(R$23-2)+$O$17*($N24-0.4)</f>
        <v>0.283011144565104</v>
      </c>
    </row>
    <row r="25" customFormat="false" ht="12.75" hidden="false" customHeight="false" outlineLevel="0" collapsed="false">
      <c r="N25" s="0" t="n">
        <v>0.3</v>
      </c>
      <c r="O25" s="5" t="n">
        <f aca="false">$O$15+$O$16*(O$23-2)+$O$17*($N25-0.4)</f>
        <v>-0.0125648740509074</v>
      </c>
      <c r="P25" s="5" t="n">
        <f aca="false">$O$15+$O$16*(P$23-2)+$O$17*($N25-0.4)</f>
        <v>0.0534660791737155</v>
      </c>
      <c r="Q25" s="5" t="n">
        <f aca="false">$O$15+$O$16*(Q$23-2)+$O$17*($N25-0.4)</f>
        <v>0.119497032398338</v>
      </c>
      <c r="R25" s="5" t="n">
        <f aca="false">$O$15+$O$16*(R$23-2)+$O$17*($N25-0.4)</f>
        <v>0.185527985622961</v>
      </c>
    </row>
    <row r="26" customFormat="false" ht="12.75" hidden="false" customHeight="false" outlineLevel="0" collapsed="false">
      <c r="A26" s="0" t="s">
        <v>22</v>
      </c>
      <c r="B26" s="0" t="n">
        <v>0.373831663721945</v>
      </c>
      <c r="C26" s="0" t="n">
        <v>0.0049014013866504</v>
      </c>
      <c r="F26" s="9" t="s">
        <v>33</v>
      </c>
      <c r="N26" s="0" t="n">
        <v>0.4</v>
      </c>
      <c r="O26" s="5" t="n">
        <f aca="false">$O$15+$O$16*(O$23-2)+$O$17*($N26-0.4)</f>
        <v>-0.11004803299305</v>
      </c>
      <c r="P26" s="5" t="n">
        <f aca="false">$O$15+$O$16*(P$23-2)+$O$17*($N26-0.4)</f>
        <v>-0.0440170797684276</v>
      </c>
      <c r="Q26" s="5" t="n">
        <f aca="false">$O$15+$O$16*(Q$23-2)+$O$17*($N26-0.4)</f>
        <v>0.0220138734561953</v>
      </c>
      <c r="R26" s="5" t="n">
        <f aca="false">$O$15+$O$16*(R$23-2)+$O$17*($N26-0.4)</f>
        <v>0.0880448266808182</v>
      </c>
    </row>
    <row r="27" customFormat="false" ht="12.75" hidden="false" customHeight="false" outlineLevel="0" collapsed="false">
      <c r="F27" s="10" t="n">
        <f aca="false">$B$50+$B$51*F5+$B$52*(F5-0)^2</f>
        <v>-0.586250896328394</v>
      </c>
      <c r="N27" s="0" t="n">
        <v>0.5</v>
      </c>
      <c r="O27" s="5" t="n">
        <f aca="false">$O$15+$O$16*(O$23-2)+$O$17*($N27-0.4)</f>
        <v>-0.207531191935194</v>
      </c>
      <c r="P27" s="5" t="n">
        <f aca="false">$O$15+$O$16*(P$23-2)+$O$17*($N27-0.4)</f>
        <v>-0.141500238710571</v>
      </c>
      <c r="Q27" s="5" t="n">
        <f aca="false">$O$15+$O$16*(Q$23-2)+$O$17*($N27-0.4)</f>
        <v>-0.0754692854859478</v>
      </c>
      <c r="R27" s="5" t="n">
        <f aca="false">$O$15+$O$16*(R$23-2)+$O$17*($N27-0.4)</f>
        <v>-0.00943833226132489</v>
      </c>
    </row>
    <row r="28" customFormat="false" ht="12.75" hidden="false" customHeight="false" outlineLevel="0" collapsed="false">
      <c r="A28" s="1" t="s">
        <v>34</v>
      </c>
      <c r="D28" s="1"/>
      <c r="F28" s="10" t="n">
        <f aca="false">$B$50+$B$51*F6+$B$52*(F6-0)^2</f>
        <v>-0.327023560406426</v>
      </c>
      <c r="H28" s="1"/>
      <c r="N28" s="0" t="n">
        <v>0.6</v>
      </c>
      <c r="O28" s="5" t="n">
        <f aca="false">$O$15+$O$16*(O$23-2)+$O$17*($N28-0.4)</f>
        <v>-0.305014350877337</v>
      </c>
      <c r="P28" s="5" t="n">
        <f aca="false">$O$15+$O$16*(P$23-2)+$O$17*($N28-0.4)</f>
        <v>-0.238983397652714</v>
      </c>
      <c r="Q28" s="5" t="n">
        <f aca="false">$O$15+$O$16*(Q$23-2)+$O$17*($N28-0.4)</f>
        <v>-0.172952444428091</v>
      </c>
      <c r="R28" s="5" t="n">
        <f aca="false">$O$15+$O$16*(R$23-2)+$O$17*($N28-0.4)</f>
        <v>-0.106921491203468</v>
      </c>
    </row>
    <row r="29" customFormat="false" ht="12.75" hidden="false" customHeight="false" outlineLevel="0" collapsed="false">
      <c r="A29" s="0" t="s">
        <v>3</v>
      </c>
      <c r="B29" s="0" t="s">
        <v>4</v>
      </c>
      <c r="F29" s="10" t="n">
        <f aca="false">$B$50+$B$51*F7+$B$52*(F7-0)^2</f>
        <v>-0.0833631900919707</v>
      </c>
    </row>
    <row r="30" customFormat="false" ht="12.75" hidden="false" customHeight="false" outlineLevel="0" collapsed="false">
      <c r="A30" s="0" t="s">
        <v>7</v>
      </c>
      <c r="C30" s="0" t="s">
        <v>35</v>
      </c>
      <c r="E30" s="3"/>
      <c r="F30" s="10" t="n">
        <f aca="false">$B$50+$B$51*F8+$B$52*(F8-0)^2</f>
        <v>0.144730214614971</v>
      </c>
    </row>
    <row r="31" customFormat="false" ht="12.75" hidden="false" customHeight="false" outlineLevel="0" collapsed="false">
      <c r="B31" s="0" t="s">
        <v>10</v>
      </c>
      <c r="C31" s="0" t="n">
        <v>324000</v>
      </c>
      <c r="E31" s="3"/>
      <c r="F31" s="10" t="n">
        <f aca="false">$B$50+$B$51*F9+$B$52*(F9-0)^2</f>
        <v>0.357256653714399</v>
      </c>
      <c r="I31" s="3"/>
      <c r="J31" s="3"/>
    </row>
    <row r="32" customFormat="false" ht="12.75" hidden="false" customHeight="false" outlineLevel="0" collapsed="false">
      <c r="B32" s="0" t="s">
        <v>14</v>
      </c>
      <c r="C32" s="0" t="s">
        <v>15</v>
      </c>
      <c r="E32" s="3"/>
      <c r="F32" s="10" t="n">
        <f aca="false">$B$50+$B$51*F10+$B$52*(F10-0)^2</f>
        <v>0.554216127206314</v>
      </c>
      <c r="I32" s="3"/>
      <c r="J32" s="3"/>
    </row>
    <row r="33" customFormat="false" ht="12.75" hidden="false" customHeight="false" outlineLevel="0" collapsed="false">
      <c r="A33" s="0" t="s">
        <v>16</v>
      </c>
      <c r="B33" s="0" t="n">
        <v>62.4238</v>
      </c>
      <c r="C33" s="3" t="n">
        <v>3.1E-009</v>
      </c>
      <c r="F33" s="10" t="n">
        <f aca="false">$B$50+$B$51*F11+$B$52*(F11-0)^2</f>
        <v>0.735608635090716</v>
      </c>
    </row>
    <row r="34" customFormat="false" ht="12.75" hidden="false" customHeight="false" outlineLevel="0" collapsed="false">
      <c r="E34" s="3"/>
      <c r="F34" s="10" t="n">
        <f aca="false">$B$50+$B$51*F12+$B$52*(F12-0)^2</f>
        <v>0.901434177367604</v>
      </c>
    </row>
    <row r="35" customFormat="false" ht="12.75" hidden="false" customHeight="false" outlineLevel="0" collapsed="false">
      <c r="A35" s="4" t="s">
        <v>19</v>
      </c>
      <c r="B35" s="3" t="n">
        <v>-0.469214659049366</v>
      </c>
      <c r="C35" s="6" t="n">
        <v>3.54504097235957E-005</v>
      </c>
      <c r="F35" s="10" t="n">
        <f aca="false">$B$50+$B$51*F13+$B$52*(F13-0)^2</f>
        <v>1.05169275403698</v>
      </c>
    </row>
    <row r="36" customFormat="false" ht="12.75" hidden="false" customHeight="false" outlineLevel="0" collapsed="false">
      <c r="A36" s="4" t="s">
        <v>20</v>
      </c>
      <c r="B36" s="3" t="n">
        <v>0.412561143017829</v>
      </c>
      <c r="C36" s="6" t="n">
        <v>1.5186138398787E-005</v>
      </c>
      <c r="F36" s="10" t="n">
        <f aca="false">$B$50+$B$51*F14+$B$52*(F14-0)^2</f>
        <v>1.18638436509884</v>
      </c>
      <c r="I36" s="11"/>
      <c r="J36" s="11"/>
    </row>
    <row r="37" customFormat="false" ht="12.75" hidden="false" customHeight="false" outlineLevel="0" collapsed="false">
      <c r="A37" s="4" t="s">
        <v>21</v>
      </c>
      <c r="B37" s="3" t="n">
        <v>-0.0322861478396298</v>
      </c>
      <c r="C37" s="6" t="n">
        <v>7.01843543340074E-006</v>
      </c>
      <c r="F37" s="10" t="n">
        <f aca="false">$B$50+$B$51*F15+$B$52*(F15-0)^2</f>
        <v>1.30550901055319</v>
      </c>
    </row>
    <row r="38" customFormat="false" ht="12.75" hidden="false" customHeight="false" outlineLevel="0" collapsed="false">
      <c r="E38" s="3"/>
      <c r="F38" s="10" t="n">
        <f aca="false">$B$50+$B$51*F16+$B$52*(F16-0)^2</f>
        <v>1.40906669040002</v>
      </c>
      <c r="I38" s="3"/>
      <c r="J38" s="3"/>
      <c r="N38" s="3"/>
    </row>
    <row r="39" customFormat="false" ht="12.75" hidden="false" customHeight="false" outlineLevel="0" collapsed="false">
      <c r="A39" s="0" t="s">
        <v>22</v>
      </c>
      <c r="B39" s="3" t="n">
        <v>0.391748303148304</v>
      </c>
      <c r="C39" s="3" t="n">
        <v>1.66270575661061E-006</v>
      </c>
      <c r="E39" s="3"/>
      <c r="F39" s="10" t="n">
        <f aca="false">$B$50+$B$51*F17+$B$52*(F17-0)^2</f>
        <v>1.49705740463935</v>
      </c>
      <c r="I39" s="3"/>
      <c r="J39" s="3"/>
      <c r="N39" s="3"/>
    </row>
    <row r="40" customFormat="false" ht="12.75" hidden="false" customHeight="false" outlineLevel="0" collapsed="false">
      <c r="E40" s="3"/>
      <c r="I40" s="3"/>
      <c r="J40" s="3"/>
    </row>
    <row r="42" customFormat="false" ht="12.75" hidden="false" customHeight="false" outlineLevel="0" collapsed="false">
      <c r="A42" s="1" t="s">
        <v>36</v>
      </c>
    </row>
    <row r="43" customFormat="false" ht="12.75" hidden="false" customHeight="false" outlineLevel="0" collapsed="false">
      <c r="A43" s="0" t="s">
        <v>37</v>
      </c>
    </row>
    <row r="44" customFormat="false" ht="12.75" hidden="false" customHeight="false" outlineLevel="0" collapsed="false">
      <c r="A44" s="0" t="s">
        <v>3</v>
      </c>
      <c r="B44" s="0" t="s">
        <v>4</v>
      </c>
    </row>
    <row r="45" customFormat="false" ht="12.75" hidden="false" customHeight="false" outlineLevel="0" collapsed="false">
      <c r="A45" s="0" t="s">
        <v>7</v>
      </c>
      <c r="C45" s="0" t="s">
        <v>38</v>
      </c>
    </row>
    <row r="46" customFormat="false" ht="12.75" hidden="false" customHeight="false" outlineLevel="0" collapsed="false">
      <c r="B46" s="0" t="s">
        <v>10</v>
      </c>
      <c r="C46" s="0" t="n">
        <v>354300</v>
      </c>
      <c r="D46" s="3" t="n">
        <f aca="false">C46/C5</f>
        <v>1.14401033257992</v>
      </c>
    </row>
    <row r="47" customFormat="false" ht="12.75" hidden="false" customHeight="false" outlineLevel="0" collapsed="false">
      <c r="B47" s="0" t="s">
        <v>14</v>
      </c>
      <c r="C47" s="0" t="s">
        <v>15</v>
      </c>
    </row>
    <row r="48" customFormat="false" ht="12.75" hidden="false" customHeight="false" outlineLevel="0" collapsed="false">
      <c r="A48" s="0" t="s">
        <v>16</v>
      </c>
      <c r="B48" s="0" t="n">
        <v>62.4238</v>
      </c>
      <c r="C48" s="3" t="n">
        <v>6.68E-008</v>
      </c>
    </row>
    <row r="50" customFormat="false" ht="12.75" hidden="false" customHeight="false" outlineLevel="0" collapsed="false">
      <c r="A50" s="0" t="s">
        <v>19</v>
      </c>
      <c r="B50" s="2" t="n">
        <v>-0.586250896328394</v>
      </c>
      <c r="C50" s="0" t="n">
        <v>0.000397789296055562</v>
      </c>
      <c r="D50" s="3" t="n">
        <f aca="false">C50/C9</f>
        <v>8.07600550860923</v>
      </c>
    </row>
    <row r="51" customFormat="false" ht="12.75" hidden="false" customHeight="false" outlineLevel="0" collapsed="false">
      <c r="A51" s="0" t="s">
        <v>20</v>
      </c>
      <c r="B51" s="2" t="n">
        <v>0.53402163745145</v>
      </c>
      <c r="C51" s="0" t="n">
        <v>0.000270195943296271</v>
      </c>
      <c r="D51" s="3" t="n">
        <f aca="false">C51/C10</f>
        <v>12.8175005100028</v>
      </c>
    </row>
    <row r="52" customFormat="false" ht="12.75" hidden="false" customHeight="false" outlineLevel="0" collapsed="false">
      <c r="A52" s="0" t="s">
        <v>21</v>
      </c>
      <c r="B52" s="2" t="n">
        <v>-0.0311339312150267</v>
      </c>
      <c r="C52" s="3" t="n">
        <v>4.41550488531233E-005</v>
      </c>
      <c r="D52" s="3" t="n">
        <f aca="false">C52/C11</f>
        <v>4.51832373159373</v>
      </c>
    </row>
    <row r="54" customFormat="false" ht="12.75" hidden="false" customHeight="false" outlineLevel="0" collapsed="false">
      <c r="A54" s="0" t="s">
        <v>22</v>
      </c>
      <c r="B54" s="3" t="n">
        <v>0.391406218962575</v>
      </c>
      <c r="C54" s="3" t="n">
        <v>1.15381507786748E-006</v>
      </c>
    </row>
    <row r="55" customFormat="false" ht="12.75" hidden="false" customHeight="false" outlineLevel="0" collapsed="false">
      <c r="C5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8" min="4" style="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08:13:25Z</dcterms:created>
  <dc:creator>sinem</dc:creator>
  <dc:description/>
  <dc:language>en-US</dc:language>
  <cp:lastModifiedBy>sinem</cp:lastModifiedBy>
  <dcterms:modified xsi:type="dcterms:W3CDTF">2009-03-10T16:21:33Z</dcterms:modified>
  <cp:revision>0</cp:revision>
  <dc:subject/>
  <dc:title/>
</cp:coreProperties>
</file>