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100 vs 5000" sheetId="1" state="visible" r:id="rId2"/>
    <sheet name="IMPORTANCE" sheetId="2" state="visible" r:id="rId3"/>
    <sheet name="Old method Importance" sheetId="3" state="visible" r:id="rId4"/>
    <sheet name="Orthogonal Correlated"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84">
  <si>
    <t xml:space="preserve">Effect of simple initial below</t>
  </si>
  <si>
    <t xml:space="preserve">HARVEST</t>
  </si>
  <si>
    <t xml:space="preserve">INVESTMENT</t>
  </si>
  <si>
    <t xml:space="preserve">M=5000 </t>
  </si>
  <si>
    <t xml:space="preserve">accuracy </t>
  </si>
  <si>
    <t xml:space="preserve">Criterion:</t>
  </si>
  <si>
    <t xml:space="preserve">Initial</t>
  </si>
  <si>
    <t xml:space="preserve">Best</t>
  </si>
  <si>
    <t xml:space="preserve">St.dev.</t>
  </si>
  <si>
    <t xml:space="preserve">M=100 </t>
  </si>
  <si>
    <t xml:space="preserve">Same init as M=5000</t>
  </si>
  <si>
    <t xml:space="preserve">COMPARISON</t>
  </si>
  <si>
    <t xml:space="preserve">St.dev.* 1000</t>
  </si>
  <si>
    <t xml:space="preserve">Bold: no change from init</t>
  </si>
  <si>
    <t xml:space="preserve">Changed grid first point for harvest</t>
  </si>
  <si>
    <t xml:space="preserve">Difference </t>
  </si>
  <si>
    <t xml:space="preserve">Previous minus new grid policy</t>
  </si>
  <si>
    <t xml:space="preserve">Effect of simple initial policy parameter set</t>
  </si>
  <si>
    <t xml:space="preserve">Time 5:50</t>
  </si>
  <si>
    <t xml:space="preserve">Time 0:35</t>
  </si>
  <si>
    <t xml:space="preserve">M=100</t>
  </si>
  <si>
    <t xml:space="preserve">M=10</t>
  </si>
  <si>
    <t xml:space="preserve">Testing the case with constant capacity (ind investment is ticked off, and inv.=0.02609</t>
  </si>
  <si>
    <t xml:space="preserve">Testing model: FishCapContConstCap</t>
  </si>
  <si>
    <t xml:space="preserve">Time 4:50</t>
  </si>
  <si>
    <t xml:space="preserve">Above with investments</t>
  </si>
  <si>
    <t xml:space="preserve">Model with constant capacity found by optim. (custom)</t>
  </si>
  <si>
    <t xml:space="preserve">and harvest policy not dep. on capacity</t>
  </si>
  <si>
    <t xml:space="preserve">st.dev.</t>
  </si>
  <si>
    <t xml:space="preserve">Relative:</t>
  </si>
  <si>
    <t xml:space="preserve">Time:</t>
  </si>
  <si>
    <t xml:space="preserve">35 seconds</t>
  </si>
  <si>
    <t xml:space="preserve">Harvest policy</t>
  </si>
  <si>
    <t xml:space="preserve">Capacity</t>
  </si>
  <si>
    <t xml:space="preserve">const cap</t>
  </si>
  <si>
    <t xml:space="preserve">Test with higher Variation for initial policy parameters.</t>
  </si>
  <si>
    <t xml:space="preserve">Var. harv.</t>
  </si>
  <si>
    <t xml:space="preserve">Var. inv.</t>
  </si>
  <si>
    <t xml:space="preserve">Harvest</t>
  </si>
  <si>
    <t xml:space="preserve">Investment</t>
  </si>
  <si>
    <t xml:space="preserve">9 useful Monte Carlo runs</t>
  </si>
  <si>
    <t xml:space="preserve">St.dev. relative to initial st.dev.</t>
  </si>
  <si>
    <t xml:space="preserve">Inverted</t>
  </si>
  <si>
    <t xml:space="preserve">Formula inverted</t>
  </si>
  <si>
    <t xml:space="preserve">100*(S0-S)/S0</t>
  </si>
  <si>
    <t xml:space="preserve">Idea: Start new policy search from previous best plus or minus a constant. Test to see if the previous best solution is found.</t>
  </si>
  <si>
    <t xml:space="preserve">Test of IMPORTANCE</t>
  </si>
  <si>
    <t xml:space="preserve">Since it can be found by pure luck, st.dev. should be taken account of in addition to the deviation from the previous best.</t>
  </si>
  <si>
    <t xml:space="preserve">Simpler method at bottom: Just increase variation in initial parameter values.</t>
  </si>
  <si>
    <t xml:space="preserve">Capacity fixed</t>
  </si>
  <si>
    <t xml:space="preserve">Harvest with constant capacity (no investment policy)</t>
  </si>
  <si>
    <t xml:space="preserve">Inv. fixed</t>
  </si>
  <si>
    <t xml:space="preserve">Bias plus st.dev. relative to msy (0.800)</t>
  </si>
  <si>
    <t xml:space="preserve">[%]</t>
  </si>
  <si>
    <t xml:space="preserve">Bias plus st.dev. relative to assumed optimal investment (0.026)</t>
  </si>
  <si>
    <t xml:space="preserve">Max</t>
  </si>
  <si>
    <t xml:space="preserve">Min</t>
  </si>
  <si>
    <t xml:space="preserve">Bias relative to msy (0.800)</t>
  </si>
  <si>
    <t xml:space="preserve">Bias relative to assumed optimal investment (0.026)</t>
  </si>
  <si>
    <t xml:space="preserve">St.dev. relative to msy (0.800)</t>
  </si>
  <si>
    <t xml:space="preserve">St.dev. relative to assumed optimal investment (0.026)</t>
  </si>
  <si>
    <t xml:space="preserve">Bias plus st.dev.</t>
  </si>
  <si>
    <t xml:space="preserve">Bias</t>
  </si>
  <si>
    <t xml:space="preserve">St.dev. (of 3 searches)</t>
  </si>
  <si>
    <t xml:space="preserve">Effect of var. cap on criterion</t>
  </si>
  <si>
    <t xml:space="preserve">Criterion</t>
  </si>
  <si>
    <t xml:space="preserve"> s=0.0002, 4 selected </t>
  </si>
  <si>
    <t xml:space="preserve">Cap fixed</t>
  </si>
  <si>
    <t xml:space="preserve">Initial=Previous Best -0.5</t>
  </si>
  <si>
    <t xml:space="preserve">Initial=Initial=Previous Best-0.1</t>
  </si>
  <si>
    <t xml:space="preserve">Inv=Cap/15</t>
  </si>
  <si>
    <t xml:space="preserve">Average</t>
  </si>
  <si>
    <t xml:space="preserve">Integral</t>
  </si>
  <si>
    <t xml:space="preserve">Integral when subrtracting average</t>
  </si>
  <si>
    <t xml:space="preserve">Correlation</t>
  </si>
  <si>
    <t xml:space="preserve">sin</t>
  </si>
  <si>
    <t xml:space="preserve">cos</t>
  </si>
  <si>
    <t xml:space="preserve">x</t>
  </si>
  <si>
    <t xml:space="preserve">x^2</t>
  </si>
  <si>
    <t xml:space="preserve">(x-H1)^2</t>
  </si>
  <si>
    <t xml:space="preserve">sin(t+J1)</t>
  </si>
  <si>
    <t xml:space="preserve">sin(wt+delta)</t>
  </si>
  <si>
    <t xml:space="preserve">Difference</t>
  </si>
  <si>
    <t xml:space="preserve">Delta</t>
  </si>
</sst>
</file>

<file path=xl/styles.xml><?xml version="1.0" encoding="utf-8"?>
<styleSheet xmlns="http://schemas.openxmlformats.org/spreadsheetml/2006/main">
  <numFmts count="12">
    <numFmt numFmtId="164" formatCode="General"/>
    <numFmt numFmtId="165" formatCode="0.00000"/>
    <numFmt numFmtId="166" formatCode="0.00"/>
    <numFmt numFmtId="167" formatCode="0.000"/>
    <numFmt numFmtId="168" formatCode="0"/>
    <numFmt numFmtId="169" formatCode="0%"/>
    <numFmt numFmtId="170" formatCode="0.00%"/>
    <numFmt numFmtId="171" formatCode="0.00E+00"/>
    <numFmt numFmtId="172" formatCode="0.0%"/>
    <numFmt numFmtId="173" formatCode="0.0"/>
    <numFmt numFmtId="174" formatCode="General"/>
    <numFmt numFmtId="175" formatCode="0.0000"/>
  </numFmts>
  <fonts count="16">
    <font>
      <sz val="10"/>
      <name val="Arial"/>
      <family val="0"/>
    </font>
    <font>
      <sz val="10"/>
      <name val="Arial"/>
      <family val="0"/>
    </font>
    <font>
      <sz val="10"/>
      <name val="Arial"/>
      <family val="0"/>
    </font>
    <font>
      <sz val="10"/>
      <name val="Arial"/>
      <family val="0"/>
    </font>
    <font>
      <i val="true"/>
      <sz val="10"/>
      <name val="Arial"/>
      <family val="2"/>
    </font>
    <font>
      <b val="true"/>
      <sz val="10"/>
      <name val="Arial"/>
      <family val="2"/>
    </font>
    <font>
      <b val="true"/>
      <i val="true"/>
      <sz val="10"/>
      <name val="Arial"/>
      <family val="2"/>
    </font>
    <font>
      <b val="true"/>
      <sz val="12"/>
      <name val="Arial"/>
      <family val="2"/>
    </font>
    <font>
      <b val="true"/>
      <sz val="10"/>
      <color rgb="FFFF0000"/>
      <name val="Arial"/>
      <family val="2"/>
    </font>
    <font>
      <sz val="8"/>
      <color rgb="FF000000"/>
      <name val="Arial"/>
      <family val="2"/>
    </font>
    <font>
      <sz val="5"/>
      <color rgb="FF000000"/>
      <name val="Arial"/>
      <family val="2"/>
    </font>
    <font>
      <sz val="4.75"/>
      <color rgb="FF000000"/>
      <name val="Arial"/>
      <family val="2"/>
    </font>
    <font>
      <sz val="10"/>
      <color rgb="FFFF0000"/>
      <name val="Arial"/>
      <family val="0"/>
    </font>
    <font>
      <b val="true"/>
      <i val="true"/>
      <sz val="10"/>
      <color rgb="FFFF0000"/>
      <name val="Arial"/>
      <family val="2"/>
    </font>
    <font>
      <sz val="9.25"/>
      <color rgb="FF000000"/>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9" fontId="13" fillId="0" borderId="0" xfId="19"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7"/>
      <c:rotY val="35"/>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3288948069241"/>
          <c:y val="0.124151758173967"/>
          <c:w val="0.966711051930759"/>
          <c:h val="0.844694632942628"/>
        </c:manualLayout>
      </c:layout>
      <c:bar3DChart>
        <c:barDir val="col"/>
        <c:grouping val="standard"/>
        <c:varyColors val="0"/>
        <c:ser>
          <c:idx val="0"/>
          <c:order val="0"/>
          <c:tx>
            <c:strRef>
              <c:f>'M=100 vs 5000'!$B$12</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6:$G$6</c:f>
              <c:strCache>
                <c:ptCount val="5"/>
                <c:pt idx="0">
                  <c:v>0.2</c:v>
                </c:pt>
                <c:pt idx="1">
                  <c:v>0.3</c:v>
                </c:pt>
                <c:pt idx="2">
                  <c:v>0.4</c:v>
                </c:pt>
                <c:pt idx="3">
                  <c:v>0.5</c:v>
                </c:pt>
                <c:pt idx="4">
                  <c:v>0.6</c:v>
                </c:pt>
              </c:strCache>
            </c:strRef>
          </c:cat>
          <c:val>
            <c:numRef>
              <c:f>'M=100 vs 5000'!$C$12:$G$12</c:f>
              <c:numCache>
                <c:formatCode>General</c:formatCode>
                <c:ptCount val="5"/>
                <c:pt idx="0">
                  <c:v>-0.250049524129758</c:v>
                </c:pt>
                <c:pt idx="1">
                  <c:v>-0.190005035918744</c:v>
                </c:pt>
                <c:pt idx="2">
                  <c:v>-0.429983465917964</c:v>
                </c:pt>
                <c:pt idx="3">
                  <c:v>-0.36</c:v>
                </c:pt>
                <c:pt idx="4">
                  <c:v>-0.17</c:v>
                </c:pt>
              </c:numCache>
            </c:numRef>
          </c:val>
        </c:ser>
        <c:ser>
          <c:idx val="1"/>
          <c:order val="1"/>
          <c:tx>
            <c:strRef>
              <c:f>'M=100 vs 5000'!$B$13</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6:$G$6</c:f>
              <c:strCache>
                <c:ptCount val="5"/>
                <c:pt idx="0">
                  <c:v>0.2</c:v>
                </c:pt>
                <c:pt idx="1">
                  <c:v>0.3</c:v>
                </c:pt>
                <c:pt idx="2">
                  <c:v>0.4</c:v>
                </c:pt>
                <c:pt idx="3">
                  <c:v>0.5</c:v>
                </c:pt>
                <c:pt idx="4">
                  <c:v>0.6</c:v>
                </c:pt>
              </c:strCache>
            </c:strRef>
          </c:cat>
          <c:val>
            <c:numRef>
              <c:f>'M=100 vs 5000'!$C$13:$G$13</c:f>
              <c:numCache>
                <c:formatCode>General</c:formatCode>
                <c:ptCount val="5"/>
                <c:pt idx="0">
                  <c:v>0.240671137504385</c:v>
                </c:pt>
                <c:pt idx="1">
                  <c:v>0.070764649775597</c:v>
                </c:pt>
                <c:pt idx="2">
                  <c:v>0.102250085045844</c:v>
                </c:pt>
                <c:pt idx="3">
                  <c:v>0.119605370643807</c:v>
                </c:pt>
                <c:pt idx="4">
                  <c:v>-0.08</c:v>
                </c:pt>
              </c:numCache>
            </c:numRef>
          </c:val>
        </c:ser>
        <c:ser>
          <c:idx val="2"/>
          <c:order val="2"/>
          <c:tx>
            <c:strRef>
              <c:f>'M=100 vs 5000'!$B$14</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6:$G$6</c:f>
              <c:strCache>
                <c:ptCount val="5"/>
                <c:pt idx="0">
                  <c:v>0.2</c:v>
                </c:pt>
                <c:pt idx="1">
                  <c:v>0.3</c:v>
                </c:pt>
                <c:pt idx="2">
                  <c:v>0.4</c:v>
                </c:pt>
                <c:pt idx="3">
                  <c:v>0.5</c:v>
                </c:pt>
                <c:pt idx="4">
                  <c:v>0.6</c:v>
                </c:pt>
              </c:strCache>
            </c:strRef>
          </c:cat>
          <c:val>
            <c:numRef>
              <c:f>'M=100 vs 5000'!$C$14:$G$14</c:f>
              <c:numCache>
                <c:formatCode>General</c:formatCode>
                <c:ptCount val="5"/>
                <c:pt idx="0">
                  <c:v>0.340728841795264</c:v>
                </c:pt>
                <c:pt idx="1">
                  <c:v>0.541713147410424</c:v>
                </c:pt>
                <c:pt idx="2">
                  <c:v>0.555344821193747</c:v>
                </c:pt>
                <c:pt idx="3">
                  <c:v>0.552774990403786</c:v>
                </c:pt>
                <c:pt idx="4">
                  <c:v>0.655367816789005</c:v>
                </c:pt>
              </c:numCache>
            </c:numRef>
          </c:val>
        </c:ser>
        <c:ser>
          <c:idx val="3"/>
          <c:order val="3"/>
          <c:tx>
            <c:strRef>
              <c:f>'M=100 vs 5000'!$B$15</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6:$G$6</c:f>
              <c:strCache>
                <c:ptCount val="5"/>
                <c:pt idx="0">
                  <c:v>0.2</c:v>
                </c:pt>
                <c:pt idx="1">
                  <c:v>0.3</c:v>
                </c:pt>
                <c:pt idx="2">
                  <c:v>0.4</c:v>
                </c:pt>
                <c:pt idx="3">
                  <c:v>0.5</c:v>
                </c:pt>
                <c:pt idx="4">
                  <c:v>0.6</c:v>
                </c:pt>
              </c:strCache>
            </c:strRef>
          </c:cat>
          <c:val>
            <c:numRef>
              <c:f>'M=100 vs 5000'!$C$15:$G$15</c:f>
              <c:numCache>
                <c:formatCode>General</c:formatCode>
                <c:ptCount val="5"/>
                <c:pt idx="0">
                  <c:v>0.949482987388532</c:v>
                </c:pt>
                <c:pt idx="1">
                  <c:v>1.05732105537687</c:v>
                </c:pt>
                <c:pt idx="2">
                  <c:v>1.07844795656004</c:v>
                </c:pt>
                <c:pt idx="3">
                  <c:v>0.987933637246973</c:v>
                </c:pt>
                <c:pt idx="4">
                  <c:v>1.36916817968663</c:v>
                </c:pt>
              </c:numCache>
            </c:numRef>
          </c:val>
        </c:ser>
        <c:gapWidth val="100"/>
        <c:shape val="box"/>
        <c:axId val="83222314"/>
        <c:axId val="96635602"/>
        <c:axId val="32247906"/>
      </c:bar3DChart>
      <c:catAx>
        <c:axId val="832223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635602"/>
        <c:crossesAt val="0"/>
        <c:auto val="1"/>
        <c:lblAlgn val="ctr"/>
        <c:lblOffset val="100"/>
        <c:noMultiLvlLbl val="0"/>
      </c:catAx>
      <c:valAx>
        <c:axId val="96635602"/>
        <c:scaling>
          <c:orientation val="minMax"/>
          <c:max val="1.5"/>
          <c:min val="-0.5"/>
        </c:scaling>
        <c:delete val="0"/>
        <c:axPos val="l"/>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22314"/>
        <c:crossesAt val="1"/>
        <c:crossBetween val="midCat"/>
      </c:valAx>
      <c:serAx>
        <c:axId val="32247906"/>
        <c:scaling>
          <c:orientation val="minMax"/>
        </c:scaling>
        <c:delete val="0"/>
        <c:axPos val="b"/>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635602"/>
        <c:crosses val="autoZero"/>
      </c:serAx>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7"/>
      <c:rotY val="31"/>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31740976645435"/>
          <c:y val="0.12379050837045"/>
          <c:w val="0.966825902335457"/>
          <c:h val="0.845031485178928"/>
        </c:manualLayout>
      </c:layout>
      <c:bar3DChart>
        <c:barDir val="col"/>
        <c:grouping val="standard"/>
        <c:varyColors val="0"/>
        <c:ser>
          <c:idx val="0"/>
          <c:order val="0"/>
          <c:tx>
            <c:strRef>
              <c:f>IMPORTANCE!$B$16</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C$15:$G$15</c:f>
              <c:strCache>
                <c:ptCount val="5"/>
                <c:pt idx="0">
                  <c:v>0.2</c:v>
                </c:pt>
                <c:pt idx="1">
                  <c:v>0.3</c:v>
                </c:pt>
                <c:pt idx="2">
                  <c:v>0.4</c:v>
                </c:pt>
                <c:pt idx="3">
                  <c:v>0.5</c:v>
                </c:pt>
                <c:pt idx="4">
                  <c:v>0.6</c:v>
                </c:pt>
              </c:strCache>
            </c:strRef>
          </c:cat>
          <c:val>
            <c:numRef>
              <c:f>IMPORTANCE!$C$16:$G$16</c:f>
              <c:numCache>
                <c:formatCode>General</c:formatCode>
                <c:ptCount val="5"/>
                <c:pt idx="0">
                  <c:v>59.231349435326</c:v>
                </c:pt>
                <c:pt idx="1">
                  <c:v>125.01446232592</c:v>
                </c:pt>
                <c:pt idx="2">
                  <c:v>58.0057842643438</c:v>
                </c:pt>
                <c:pt idx="3">
                  <c:v>91.3808903904144</c:v>
                </c:pt>
                <c:pt idx="4">
                  <c:v>139.927440587456</c:v>
                </c:pt>
              </c:numCache>
            </c:numRef>
          </c:val>
        </c:ser>
        <c:ser>
          <c:idx val="1"/>
          <c:order val="1"/>
          <c:tx>
            <c:strRef>
              <c:f>IMPORTANCE!$B$17</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C$15:$G$15</c:f>
              <c:strCache>
                <c:ptCount val="5"/>
                <c:pt idx="0">
                  <c:v>0.2</c:v>
                </c:pt>
                <c:pt idx="1">
                  <c:v>0.3</c:v>
                </c:pt>
                <c:pt idx="2">
                  <c:v>0.4</c:v>
                </c:pt>
                <c:pt idx="3">
                  <c:v>0.5</c:v>
                </c:pt>
                <c:pt idx="4">
                  <c:v>0.6</c:v>
                </c:pt>
              </c:strCache>
            </c:strRef>
          </c:cat>
          <c:val>
            <c:numRef>
              <c:f>IMPORTANCE!$C$17:$G$17</c:f>
              <c:numCache>
                <c:formatCode>General</c:formatCode>
                <c:ptCount val="5"/>
                <c:pt idx="0">
                  <c:v>40.758743578596</c:v>
                </c:pt>
                <c:pt idx="1">
                  <c:v>29.2091078347768</c:v>
                </c:pt>
                <c:pt idx="2">
                  <c:v>24.5254104790818</c:v>
                </c:pt>
                <c:pt idx="3">
                  <c:v>98.1708536228984</c:v>
                </c:pt>
                <c:pt idx="4">
                  <c:v>96.615126393862</c:v>
                </c:pt>
              </c:numCache>
            </c:numRef>
          </c:val>
        </c:ser>
        <c:ser>
          <c:idx val="2"/>
          <c:order val="2"/>
          <c:tx>
            <c:strRef>
              <c:f>IMPORTANCE!$B$18</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C$15:$G$15</c:f>
              <c:strCache>
                <c:ptCount val="5"/>
                <c:pt idx="0">
                  <c:v>0.2</c:v>
                </c:pt>
                <c:pt idx="1">
                  <c:v>0.3</c:v>
                </c:pt>
                <c:pt idx="2">
                  <c:v>0.4</c:v>
                </c:pt>
                <c:pt idx="3">
                  <c:v>0.5</c:v>
                </c:pt>
                <c:pt idx="4">
                  <c:v>0.6</c:v>
                </c:pt>
              </c:strCache>
            </c:strRef>
          </c:cat>
          <c:val>
            <c:numRef>
              <c:f>IMPORTANCE!$C$18:$G$18</c:f>
              <c:numCache>
                <c:formatCode>General</c:formatCode>
                <c:ptCount val="5"/>
                <c:pt idx="0">
                  <c:v>58.174086880235</c:v>
                </c:pt>
                <c:pt idx="1">
                  <c:v>17.2595134199587</c:v>
                </c:pt>
                <c:pt idx="2">
                  <c:v>2.5848849867612</c:v>
                </c:pt>
                <c:pt idx="3">
                  <c:v>10.1648477099571</c:v>
                </c:pt>
                <c:pt idx="4">
                  <c:v>73.9370653163808</c:v>
                </c:pt>
              </c:numCache>
            </c:numRef>
          </c:val>
        </c:ser>
        <c:ser>
          <c:idx val="3"/>
          <c:order val="3"/>
          <c:tx>
            <c:strRef>
              <c:f>IMPORTANCE!$B$19</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C$15:$G$15</c:f>
              <c:strCache>
                <c:ptCount val="5"/>
                <c:pt idx="0">
                  <c:v>0.2</c:v>
                </c:pt>
                <c:pt idx="1">
                  <c:v>0.3</c:v>
                </c:pt>
                <c:pt idx="2">
                  <c:v>0.4</c:v>
                </c:pt>
                <c:pt idx="3">
                  <c:v>0.5</c:v>
                </c:pt>
                <c:pt idx="4">
                  <c:v>0.6</c:v>
                </c:pt>
              </c:strCache>
            </c:strRef>
          </c:cat>
          <c:val>
            <c:numRef>
              <c:f>IMPORTANCE!$C$19:$G$19</c:f>
              <c:numCache>
                <c:formatCode>General</c:formatCode>
                <c:ptCount val="5"/>
                <c:pt idx="0">
                  <c:v>71.0312648926414</c:v>
                </c:pt>
                <c:pt idx="1">
                  <c:v>49.762284360428</c:v>
                </c:pt>
                <c:pt idx="2">
                  <c:v>11.9289279236007</c:v>
                </c:pt>
                <c:pt idx="3">
                  <c:v>12.6821447429585</c:v>
                </c:pt>
                <c:pt idx="4">
                  <c:v>89.7261192531874</c:v>
                </c:pt>
              </c:numCache>
            </c:numRef>
          </c:val>
        </c:ser>
        <c:gapWidth val="150"/>
        <c:shape val="box"/>
        <c:axId val="75648469"/>
        <c:axId val="22230701"/>
        <c:axId val="87891352"/>
      </c:bar3DChart>
      <c:catAx>
        <c:axId val="756484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230701"/>
        <c:crossesAt val="0"/>
        <c:auto val="1"/>
        <c:lblAlgn val="ctr"/>
        <c:lblOffset val="100"/>
        <c:noMultiLvlLbl val="0"/>
      </c:catAx>
      <c:valAx>
        <c:axId val="22230701"/>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48469"/>
        <c:crossesAt val="1"/>
        <c:crossBetween val="midCat"/>
      </c:valAx>
      <c:serAx>
        <c:axId val="87891352"/>
        <c:scaling>
          <c:orientation val="maxMin"/>
        </c:scaling>
        <c:delete val="0"/>
        <c:axPos val="b"/>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230701"/>
        <c:crosses val="autoZero"/>
      </c:serAx>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3"/>
      <c:rotY val="33"/>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31696961655831"/>
          <c:y val="0.123828545091412"/>
          <c:w val="0.966830303834417"/>
          <c:h val="0.844983868489783"/>
        </c:manualLayout>
      </c:layout>
      <c:bar3DChart>
        <c:barDir val="col"/>
        <c:grouping val="standard"/>
        <c:varyColors val="0"/>
        <c:ser>
          <c:idx val="0"/>
          <c:order val="0"/>
          <c:tx>
            <c:strRef>
              <c:f>IMPORTANCE!$H$16</c:f>
              <c:strCache>
                <c:ptCount val="1"/>
                <c:pt idx="0">
                  <c:v>1</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I$15:$M$15</c:f>
              <c:strCache>
                <c:ptCount val="5"/>
                <c:pt idx="0">
                  <c:v>0.2</c:v>
                </c:pt>
                <c:pt idx="1">
                  <c:v>0.3</c:v>
                </c:pt>
                <c:pt idx="2">
                  <c:v>0.4</c:v>
                </c:pt>
                <c:pt idx="3">
                  <c:v>0.5</c:v>
                </c:pt>
                <c:pt idx="4">
                  <c:v>0.6</c:v>
                </c:pt>
              </c:strCache>
            </c:strRef>
          </c:cat>
          <c:val>
            <c:numRef>
              <c:f>IMPORTANCE!$I$16:$M$16</c:f>
              <c:numCache>
                <c:formatCode>General</c:formatCode>
                <c:ptCount val="5"/>
                <c:pt idx="0">
                  <c:v>90.37836062612</c:v>
                </c:pt>
                <c:pt idx="1">
                  <c:v>36.6615148413693</c:v>
                </c:pt>
                <c:pt idx="2">
                  <c:v>77.517839597118</c:v>
                </c:pt>
                <c:pt idx="3">
                  <c:v>101.257660818649</c:v>
                </c:pt>
                <c:pt idx="4">
                  <c:v>85.794208758494</c:v>
                </c:pt>
              </c:numCache>
            </c:numRef>
          </c:val>
        </c:ser>
        <c:ser>
          <c:idx val="1"/>
          <c:order val="1"/>
          <c:tx>
            <c:strRef>
              <c:f>IMPORTANCE!$H$17</c:f>
              <c:strCache>
                <c:ptCount val="1"/>
                <c:pt idx="0">
                  <c:v>2</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I$15:$M$15</c:f>
              <c:strCache>
                <c:ptCount val="5"/>
                <c:pt idx="0">
                  <c:v>0.2</c:v>
                </c:pt>
                <c:pt idx="1">
                  <c:v>0.3</c:v>
                </c:pt>
                <c:pt idx="2">
                  <c:v>0.4</c:v>
                </c:pt>
                <c:pt idx="3">
                  <c:v>0.5</c:v>
                </c:pt>
                <c:pt idx="4">
                  <c:v>0.6</c:v>
                </c:pt>
              </c:strCache>
            </c:strRef>
          </c:cat>
          <c:val>
            <c:numRef>
              <c:f>IMPORTANCE!$I$17:$M$17</c:f>
              <c:numCache>
                <c:formatCode>General</c:formatCode>
                <c:ptCount val="5"/>
                <c:pt idx="0">
                  <c:v>107.185623696494</c:v>
                </c:pt>
                <c:pt idx="1">
                  <c:v>69.7947225921845</c:v>
                </c:pt>
                <c:pt idx="2">
                  <c:v>31.1845048100451</c:v>
                </c:pt>
                <c:pt idx="3">
                  <c:v>64.4896409858285</c:v>
                </c:pt>
                <c:pt idx="4">
                  <c:v>66.721137541542</c:v>
                </c:pt>
              </c:numCache>
            </c:numRef>
          </c:val>
        </c:ser>
        <c:ser>
          <c:idx val="2"/>
          <c:order val="2"/>
          <c:tx>
            <c:strRef>
              <c:f>IMPORTANCE!$H$18</c:f>
              <c:strCache>
                <c:ptCount val="1"/>
                <c:pt idx="0">
                  <c:v>3</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I$15:$M$15</c:f>
              <c:strCache>
                <c:ptCount val="5"/>
                <c:pt idx="0">
                  <c:v>0.2</c:v>
                </c:pt>
                <c:pt idx="1">
                  <c:v>0.3</c:v>
                </c:pt>
                <c:pt idx="2">
                  <c:v>0.4</c:v>
                </c:pt>
                <c:pt idx="3">
                  <c:v>0.5</c:v>
                </c:pt>
                <c:pt idx="4">
                  <c:v>0.6</c:v>
                </c:pt>
              </c:strCache>
            </c:strRef>
          </c:cat>
          <c:val>
            <c:numRef>
              <c:f>IMPORTANCE!$I$18:$M$18</c:f>
              <c:numCache>
                <c:formatCode>General</c:formatCode>
                <c:ptCount val="5"/>
                <c:pt idx="0">
                  <c:v>58.1238039909415</c:v>
                </c:pt>
                <c:pt idx="1">
                  <c:v>97.0619021296015</c:v>
                </c:pt>
                <c:pt idx="2">
                  <c:v>97.78134756169</c:v>
                </c:pt>
                <c:pt idx="3">
                  <c:v>51.853837480494</c:v>
                </c:pt>
                <c:pt idx="4">
                  <c:v>84.2253160240195</c:v>
                </c:pt>
              </c:numCache>
            </c:numRef>
          </c:val>
        </c:ser>
        <c:ser>
          <c:idx val="3"/>
          <c:order val="3"/>
          <c:tx>
            <c:strRef>
              <c:f>IMPORTANCE!$H$19</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I$15:$M$15</c:f>
              <c:strCache>
                <c:ptCount val="5"/>
                <c:pt idx="0">
                  <c:v>0.2</c:v>
                </c:pt>
                <c:pt idx="1">
                  <c:v>0.3</c:v>
                </c:pt>
                <c:pt idx="2">
                  <c:v>0.4</c:v>
                </c:pt>
                <c:pt idx="3">
                  <c:v>0.5</c:v>
                </c:pt>
                <c:pt idx="4">
                  <c:v>0.6</c:v>
                </c:pt>
              </c:strCache>
            </c:strRef>
          </c:cat>
          <c:val>
            <c:numRef>
              <c:f>IMPORTANCE!$I$19:$M$19</c:f>
              <c:numCache>
                <c:formatCode>General</c:formatCode>
                <c:ptCount val="5"/>
                <c:pt idx="0">
                  <c:v>97.9197377621095</c:v>
                </c:pt>
                <c:pt idx="1">
                  <c:v>74.3863550481045</c:v>
                </c:pt>
                <c:pt idx="2">
                  <c:v>115.566753384114</c:v>
                </c:pt>
                <c:pt idx="3">
                  <c:v>57.617521275605</c:v>
                </c:pt>
                <c:pt idx="4">
                  <c:v>117.017806932257</c:v>
                </c:pt>
              </c:numCache>
            </c:numRef>
          </c:val>
        </c:ser>
        <c:gapWidth val="150"/>
        <c:shape val="box"/>
        <c:axId val="82179652"/>
        <c:axId val="31657694"/>
        <c:axId val="60010266"/>
      </c:bar3DChart>
      <c:catAx>
        <c:axId val="821796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657694"/>
        <c:crossesAt val="0"/>
        <c:auto val="1"/>
        <c:lblAlgn val="ctr"/>
        <c:lblOffset val="100"/>
        <c:noMultiLvlLbl val="0"/>
      </c:catAx>
      <c:valAx>
        <c:axId val="31657694"/>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79652"/>
        <c:crossesAt val="1"/>
        <c:crossBetween val="midCat"/>
      </c:valAx>
      <c:serAx>
        <c:axId val="60010266"/>
        <c:scaling>
          <c:orientation val="maxMin"/>
        </c:scaling>
        <c:delete val="0"/>
        <c:axPos val="b"/>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657694"/>
        <c:crosses val="autoZero"/>
      </c:serAx>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3"/>
      <c:rotY val="39"/>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31740976645435"/>
          <c:y val="0.0385564466378779"/>
          <c:w val="0.966825902335457"/>
          <c:h val="0.961443553362122"/>
        </c:manualLayout>
      </c:layout>
      <c:bar3DChart>
        <c:barDir val="col"/>
        <c:grouping val="standard"/>
        <c:varyColors val="0"/>
        <c:ser>
          <c:idx val="0"/>
          <c:order val="0"/>
          <c:tx>
            <c:strRef>
              <c:f>IMPORTANCE!$B$22</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C$21:$G$21</c:f>
              <c:strCache>
                <c:ptCount val="5"/>
                <c:pt idx="0">
                  <c:v>0.2</c:v>
                </c:pt>
                <c:pt idx="1">
                  <c:v>0.3</c:v>
                </c:pt>
                <c:pt idx="2">
                  <c:v>0.4</c:v>
                </c:pt>
                <c:pt idx="3">
                  <c:v>0.5</c:v>
                </c:pt>
                <c:pt idx="4">
                  <c:v>0.6</c:v>
                </c:pt>
              </c:strCache>
            </c:strRef>
          </c:cat>
          <c:val>
            <c:numRef>
              <c:f>IMPORTANCE!$C$22:$G$22</c:f>
              <c:numCache>
                <c:formatCode>General</c:formatCode>
                <c:ptCount val="5"/>
                <c:pt idx="0">
                  <c:v>40.768650564674</c:v>
                </c:pt>
                <c:pt idx="1">
                  <c:v>-25.0144623259196</c:v>
                </c:pt>
                <c:pt idx="2">
                  <c:v>41.9942157356562</c:v>
                </c:pt>
                <c:pt idx="3">
                  <c:v>8.61910960958559</c:v>
                </c:pt>
                <c:pt idx="4">
                  <c:v>-39.9274405874558</c:v>
                </c:pt>
              </c:numCache>
            </c:numRef>
          </c:val>
        </c:ser>
        <c:ser>
          <c:idx val="1"/>
          <c:order val="1"/>
          <c:tx>
            <c:strRef>
              <c:f>IMPORTANCE!$B$23</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C$21:$G$21</c:f>
              <c:strCache>
                <c:ptCount val="5"/>
                <c:pt idx="0">
                  <c:v>0.2</c:v>
                </c:pt>
                <c:pt idx="1">
                  <c:v>0.3</c:v>
                </c:pt>
                <c:pt idx="2">
                  <c:v>0.4</c:v>
                </c:pt>
                <c:pt idx="3">
                  <c:v>0.5</c:v>
                </c:pt>
                <c:pt idx="4">
                  <c:v>0.6</c:v>
                </c:pt>
              </c:strCache>
            </c:strRef>
          </c:cat>
          <c:val>
            <c:numRef>
              <c:f>IMPORTANCE!$C$23:$G$23</c:f>
              <c:numCache>
                <c:formatCode>General</c:formatCode>
                <c:ptCount val="5"/>
                <c:pt idx="0">
                  <c:v>59.241256421404</c:v>
                </c:pt>
                <c:pt idx="1">
                  <c:v>70.7908921652232</c:v>
                </c:pt>
                <c:pt idx="2">
                  <c:v>75.4745895209182</c:v>
                </c:pt>
                <c:pt idx="3">
                  <c:v>1.82914637710159</c:v>
                </c:pt>
                <c:pt idx="4">
                  <c:v>3.384873606138</c:v>
                </c:pt>
              </c:numCache>
            </c:numRef>
          </c:val>
        </c:ser>
        <c:ser>
          <c:idx val="2"/>
          <c:order val="2"/>
          <c:tx>
            <c:strRef>
              <c:f>IMPORTANCE!$B$24</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C$21:$G$21</c:f>
              <c:strCache>
                <c:ptCount val="5"/>
                <c:pt idx="0">
                  <c:v>0.2</c:v>
                </c:pt>
                <c:pt idx="1">
                  <c:v>0.3</c:v>
                </c:pt>
                <c:pt idx="2">
                  <c:v>0.4</c:v>
                </c:pt>
                <c:pt idx="3">
                  <c:v>0.5</c:v>
                </c:pt>
                <c:pt idx="4">
                  <c:v>0.6</c:v>
                </c:pt>
              </c:strCache>
            </c:strRef>
          </c:cat>
          <c:val>
            <c:numRef>
              <c:f>IMPORTANCE!$C$24:$G$24</c:f>
              <c:numCache>
                <c:formatCode>General</c:formatCode>
                <c:ptCount val="5"/>
                <c:pt idx="0">
                  <c:v>41.825913119765</c:v>
                </c:pt>
                <c:pt idx="1">
                  <c:v>82.7404865800413</c:v>
                </c:pt>
                <c:pt idx="2">
                  <c:v>97.4151150132388</c:v>
                </c:pt>
                <c:pt idx="3">
                  <c:v>89.8351522900429</c:v>
                </c:pt>
                <c:pt idx="4">
                  <c:v>26.0629346836192</c:v>
                </c:pt>
              </c:numCache>
            </c:numRef>
          </c:val>
        </c:ser>
        <c:ser>
          <c:idx val="3"/>
          <c:order val="3"/>
          <c:tx>
            <c:strRef>
              <c:f>IMPORTANCE!$B$25</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C$21:$G$21</c:f>
              <c:strCache>
                <c:ptCount val="5"/>
                <c:pt idx="0">
                  <c:v>0.2</c:v>
                </c:pt>
                <c:pt idx="1">
                  <c:v>0.3</c:v>
                </c:pt>
                <c:pt idx="2">
                  <c:v>0.4</c:v>
                </c:pt>
                <c:pt idx="3">
                  <c:v>0.5</c:v>
                </c:pt>
                <c:pt idx="4">
                  <c:v>0.6</c:v>
                </c:pt>
              </c:strCache>
            </c:strRef>
          </c:cat>
          <c:val>
            <c:numRef>
              <c:f>IMPORTANCE!$C$25:$G$25</c:f>
              <c:numCache>
                <c:formatCode>General</c:formatCode>
                <c:ptCount val="5"/>
                <c:pt idx="0">
                  <c:v>28.9687351073586</c:v>
                </c:pt>
                <c:pt idx="1">
                  <c:v>50.237715639572</c:v>
                </c:pt>
                <c:pt idx="2">
                  <c:v>88.0710720763993</c:v>
                </c:pt>
                <c:pt idx="3">
                  <c:v>87.3178552570415</c:v>
                </c:pt>
                <c:pt idx="4">
                  <c:v>10.2738807468126</c:v>
                </c:pt>
              </c:numCache>
            </c:numRef>
          </c:val>
        </c:ser>
        <c:gapWidth val="150"/>
        <c:shape val="box"/>
        <c:axId val="19489526"/>
        <c:axId val="78659430"/>
        <c:axId val="27201522"/>
      </c:bar3DChart>
      <c:catAx>
        <c:axId val="194895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659430"/>
        <c:crossesAt val="0"/>
        <c:auto val="1"/>
        <c:lblAlgn val="ctr"/>
        <c:lblOffset val="100"/>
        <c:noMultiLvlLbl val="0"/>
      </c:catAx>
      <c:valAx>
        <c:axId val="78659430"/>
        <c:scaling>
          <c:orientation val="minMax"/>
          <c:min val="0"/>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89526"/>
        <c:crossesAt val="1"/>
        <c:crossBetween val="midCat"/>
      </c:valAx>
      <c:serAx>
        <c:axId val="27201522"/>
        <c:scaling>
          <c:orientation val="minMax"/>
        </c:scaling>
        <c:delete val="0"/>
        <c:axPos val="b"/>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659430"/>
        <c:crosses val="autoZero"/>
      </c:serAx>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38"/>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31696961655831"/>
          <c:y val="0.0383965596682537"/>
          <c:w val="0.966830303834417"/>
          <c:h val="0.961603440331746"/>
        </c:manualLayout>
      </c:layout>
      <c:bar3DChart>
        <c:barDir val="col"/>
        <c:grouping val="standard"/>
        <c:varyColors val="0"/>
        <c:ser>
          <c:idx val="0"/>
          <c:order val="0"/>
          <c:tx>
            <c:strRef>
              <c:f>IMPORTANCE!$H$22</c:f>
              <c:strCache>
                <c:ptCount val="1"/>
                <c:pt idx="0">
                  <c:v>1</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I$21:$M$21</c:f>
              <c:strCache>
                <c:ptCount val="5"/>
                <c:pt idx="0">
                  <c:v>0.2</c:v>
                </c:pt>
                <c:pt idx="1">
                  <c:v>0.3</c:v>
                </c:pt>
                <c:pt idx="2">
                  <c:v>0.4</c:v>
                </c:pt>
                <c:pt idx="3">
                  <c:v>0.5</c:v>
                </c:pt>
                <c:pt idx="4">
                  <c:v>0.6</c:v>
                </c:pt>
              </c:strCache>
            </c:strRef>
          </c:cat>
          <c:val>
            <c:numRef>
              <c:f>IMPORTANCE!$I$22:$M$22</c:f>
              <c:numCache>
                <c:formatCode>General</c:formatCode>
                <c:ptCount val="5"/>
                <c:pt idx="0">
                  <c:v>9.62163937388002</c:v>
                </c:pt>
                <c:pt idx="1">
                  <c:v>63.3384851586307</c:v>
                </c:pt>
                <c:pt idx="2">
                  <c:v>22.482160402882</c:v>
                </c:pt>
                <c:pt idx="3">
                  <c:v>-1.25766081864899</c:v>
                </c:pt>
                <c:pt idx="4">
                  <c:v>14.205791241506</c:v>
                </c:pt>
              </c:numCache>
            </c:numRef>
          </c:val>
        </c:ser>
        <c:ser>
          <c:idx val="1"/>
          <c:order val="1"/>
          <c:tx>
            <c:strRef>
              <c:f>IMPORTANCE!$H$23</c:f>
              <c:strCache>
                <c:ptCount val="1"/>
                <c:pt idx="0">
                  <c:v>2</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I$21:$M$21</c:f>
              <c:strCache>
                <c:ptCount val="5"/>
                <c:pt idx="0">
                  <c:v>0.2</c:v>
                </c:pt>
                <c:pt idx="1">
                  <c:v>0.3</c:v>
                </c:pt>
                <c:pt idx="2">
                  <c:v>0.4</c:v>
                </c:pt>
                <c:pt idx="3">
                  <c:v>0.5</c:v>
                </c:pt>
                <c:pt idx="4">
                  <c:v>0.6</c:v>
                </c:pt>
              </c:strCache>
            </c:strRef>
          </c:cat>
          <c:val>
            <c:numRef>
              <c:f>IMPORTANCE!$I$23:$M$23</c:f>
              <c:numCache>
                <c:formatCode>General</c:formatCode>
                <c:ptCount val="5"/>
                <c:pt idx="0">
                  <c:v>-7.18562369649399</c:v>
                </c:pt>
                <c:pt idx="1">
                  <c:v>30.2052774078155</c:v>
                </c:pt>
                <c:pt idx="2">
                  <c:v>68.8154951899549</c:v>
                </c:pt>
                <c:pt idx="3">
                  <c:v>35.5103590141715</c:v>
                </c:pt>
                <c:pt idx="4">
                  <c:v>33.278862458458</c:v>
                </c:pt>
              </c:numCache>
            </c:numRef>
          </c:val>
        </c:ser>
        <c:ser>
          <c:idx val="2"/>
          <c:order val="2"/>
          <c:tx>
            <c:strRef>
              <c:f>IMPORTANCE!$H$24</c:f>
              <c:strCache>
                <c:ptCount val="1"/>
                <c:pt idx="0">
                  <c:v>3</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I$21:$M$21</c:f>
              <c:strCache>
                <c:ptCount val="5"/>
                <c:pt idx="0">
                  <c:v>0.2</c:v>
                </c:pt>
                <c:pt idx="1">
                  <c:v>0.3</c:v>
                </c:pt>
                <c:pt idx="2">
                  <c:v>0.4</c:v>
                </c:pt>
                <c:pt idx="3">
                  <c:v>0.5</c:v>
                </c:pt>
                <c:pt idx="4">
                  <c:v>0.6</c:v>
                </c:pt>
              </c:strCache>
            </c:strRef>
          </c:cat>
          <c:val>
            <c:numRef>
              <c:f>IMPORTANCE!$I$24:$M$24</c:f>
              <c:numCache>
                <c:formatCode>General</c:formatCode>
                <c:ptCount val="5"/>
                <c:pt idx="0">
                  <c:v>41.8761960090585</c:v>
                </c:pt>
                <c:pt idx="1">
                  <c:v>2.93809787039851</c:v>
                </c:pt>
                <c:pt idx="2">
                  <c:v>2.21865243831</c:v>
                </c:pt>
                <c:pt idx="3">
                  <c:v>48.146162519506</c:v>
                </c:pt>
                <c:pt idx="4">
                  <c:v>15.7746839759805</c:v>
                </c:pt>
              </c:numCache>
            </c:numRef>
          </c:val>
        </c:ser>
        <c:ser>
          <c:idx val="3"/>
          <c:order val="3"/>
          <c:tx>
            <c:strRef>
              <c:f>IMPORTANCE!$H$25</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ORTANCE!$I$21:$M$21</c:f>
              <c:strCache>
                <c:ptCount val="5"/>
                <c:pt idx="0">
                  <c:v>0.2</c:v>
                </c:pt>
                <c:pt idx="1">
                  <c:v>0.3</c:v>
                </c:pt>
                <c:pt idx="2">
                  <c:v>0.4</c:v>
                </c:pt>
                <c:pt idx="3">
                  <c:v>0.5</c:v>
                </c:pt>
                <c:pt idx="4">
                  <c:v>0.6</c:v>
                </c:pt>
              </c:strCache>
            </c:strRef>
          </c:cat>
          <c:val>
            <c:numRef>
              <c:f>IMPORTANCE!$I$25:$M$25</c:f>
              <c:numCache>
                <c:formatCode>General</c:formatCode>
                <c:ptCount val="5"/>
                <c:pt idx="0">
                  <c:v>2.08026223789052</c:v>
                </c:pt>
                <c:pt idx="1">
                  <c:v>25.6136449518955</c:v>
                </c:pt>
                <c:pt idx="2">
                  <c:v>-15.566753384114</c:v>
                </c:pt>
                <c:pt idx="3">
                  <c:v>42.382478724395</c:v>
                </c:pt>
                <c:pt idx="4">
                  <c:v>-17.017806932257</c:v>
                </c:pt>
              </c:numCache>
            </c:numRef>
          </c:val>
        </c:ser>
        <c:gapWidth val="150"/>
        <c:shape val="box"/>
        <c:axId val="43967050"/>
        <c:axId val="68440031"/>
        <c:axId val="72091527"/>
      </c:bar3DChart>
      <c:catAx>
        <c:axId val="439670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68440031"/>
        <c:crossesAt val="0"/>
        <c:auto val="1"/>
        <c:lblAlgn val="ctr"/>
        <c:lblOffset val="100"/>
        <c:noMultiLvlLbl val="0"/>
      </c:catAx>
      <c:valAx>
        <c:axId val="68440031"/>
        <c:scaling>
          <c:orientation val="minMax"/>
          <c:min val="0"/>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967050"/>
        <c:crossesAt val="1"/>
        <c:crossBetween val="midCat"/>
      </c:valAx>
      <c:serAx>
        <c:axId val="72091527"/>
        <c:scaling>
          <c:orientation val="minMax"/>
        </c:scaling>
        <c:delete val="0"/>
        <c:axPos val="b"/>
        <c:numFmt formatCode="0"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68440031"/>
        <c:crosses val="autoZero"/>
      </c:serAx>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7"/>
      <c:rotY val="29"/>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275968649961364"/>
          <c:y val="0.110752019888129"/>
          <c:w val="0.972403135003864"/>
          <c:h val="0.863642013673089"/>
        </c:manualLayout>
      </c:layout>
      <c:bar3DChart>
        <c:barDir val="col"/>
        <c:grouping val="standard"/>
        <c:varyColors val="0"/>
        <c:ser>
          <c:idx val="0"/>
          <c:order val="0"/>
          <c:tx>
            <c:strRef>
              <c:f>'M=100 vs 5000'!$B$7</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6:$G$6</c:f>
              <c:strCache>
                <c:ptCount val="5"/>
                <c:pt idx="0">
                  <c:v>0.2</c:v>
                </c:pt>
                <c:pt idx="1">
                  <c:v>0.3</c:v>
                </c:pt>
                <c:pt idx="2">
                  <c:v>0.4</c:v>
                </c:pt>
                <c:pt idx="3">
                  <c:v>0.5</c:v>
                </c:pt>
                <c:pt idx="4">
                  <c:v>0.6</c:v>
                </c:pt>
              </c:strCache>
            </c:strRef>
          </c:cat>
          <c:val>
            <c:numRef>
              <c:f>'M=100 vs 5000'!$C$7:$G$7</c:f>
              <c:numCache>
                <c:formatCode>General</c:formatCode>
                <c:ptCount val="5"/>
                <c:pt idx="0">
                  <c:v>-0.203</c:v>
                </c:pt>
                <c:pt idx="1">
                  <c:v>-0.216</c:v>
                </c:pt>
                <c:pt idx="2">
                  <c:v>-0.344</c:v>
                </c:pt>
                <c:pt idx="3">
                  <c:v>-0.217</c:v>
                </c:pt>
                <c:pt idx="4">
                  <c:v>-0.18</c:v>
                </c:pt>
              </c:numCache>
            </c:numRef>
          </c:val>
        </c:ser>
        <c:ser>
          <c:idx val="1"/>
          <c:order val="1"/>
          <c:tx>
            <c:strRef>
              <c:f>'M=100 vs 5000'!$B$8</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6:$G$6</c:f>
              <c:strCache>
                <c:ptCount val="5"/>
                <c:pt idx="0">
                  <c:v>0.2</c:v>
                </c:pt>
                <c:pt idx="1">
                  <c:v>0.3</c:v>
                </c:pt>
                <c:pt idx="2">
                  <c:v>0.4</c:v>
                </c:pt>
                <c:pt idx="3">
                  <c:v>0.5</c:v>
                </c:pt>
                <c:pt idx="4">
                  <c:v>0.6</c:v>
                </c:pt>
              </c:strCache>
            </c:strRef>
          </c:cat>
          <c:val>
            <c:numRef>
              <c:f>'M=100 vs 5000'!$C$8:$G$8</c:f>
              <c:numCache>
                <c:formatCode>General</c:formatCode>
                <c:ptCount val="5"/>
                <c:pt idx="0">
                  <c:v>0.17</c:v>
                </c:pt>
                <c:pt idx="1">
                  <c:v>0.09</c:v>
                </c:pt>
                <c:pt idx="2">
                  <c:v>0.167</c:v>
                </c:pt>
                <c:pt idx="3">
                  <c:v>0.012</c:v>
                </c:pt>
                <c:pt idx="4">
                  <c:v>-0.174</c:v>
                </c:pt>
              </c:numCache>
            </c:numRef>
          </c:val>
        </c:ser>
        <c:ser>
          <c:idx val="2"/>
          <c:order val="2"/>
          <c:tx>
            <c:strRef>
              <c:f>'M=100 vs 5000'!$B$9</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6:$G$6</c:f>
              <c:strCache>
                <c:ptCount val="5"/>
                <c:pt idx="0">
                  <c:v>0.2</c:v>
                </c:pt>
                <c:pt idx="1">
                  <c:v>0.3</c:v>
                </c:pt>
                <c:pt idx="2">
                  <c:v>0.4</c:v>
                </c:pt>
                <c:pt idx="3">
                  <c:v>0.5</c:v>
                </c:pt>
                <c:pt idx="4">
                  <c:v>0.6</c:v>
                </c:pt>
              </c:strCache>
            </c:strRef>
          </c:cat>
          <c:val>
            <c:numRef>
              <c:f>'M=100 vs 5000'!$C$9:$G$9</c:f>
              <c:numCache>
                <c:formatCode>General</c:formatCode>
                <c:ptCount val="5"/>
                <c:pt idx="0">
                  <c:v>0.29</c:v>
                </c:pt>
                <c:pt idx="1">
                  <c:v>0.544</c:v>
                </c:pt>
                <c:pt idx="2">
                  <c:v>0.533</c:v>
                </c:pt>
                <c:pt idx="3">
                  <c:v>0.618</c:v>
                </c:pt>
                <c:pt idx="4">
                  <c:v>0.656</c:v>
                </c:pt>
              </c:numCache>
            </c:numRef>
          </c:val>
        </c:ser>
        <c:ser>
          <c:idx val="3"/>
          <c:order val="3"/>
          <c:tx>
            <c:strRef>
              <c:f>'M=100 vs 5000'!$B$10</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6:$G$6</c:f>
              <c:strCache>
                <c:ptCount val="5"/>
                <c:pt idx="0">
                  <c:v>0.2</c:v>
                </c:pt>
                <c:pt idx="1">
                  <c:v>0.3</c:v>
                </c:pt>
                <c:pt idx="2">
                  <c:v>0.4</c:v>
                </c:pt>
                <c:pt idx="3">
                  <c:v>0.5</c:v>
                </c:pt>
                <c:pt idx="4">
                  <c:v>0.6</c:v>
                </c:pt>
              </c:strCache>
            </c:strRef>
          </c:cat>
          <c:val>
            <c:numRef>
              <c:f>'M=100 vs 5000'!$C$10:$G$10</c:f>
              <c:numCache>
                <c:formatCode>General</c:formatCode>
                <c:ptCount val="5"/>
                <c:pt idx="0">
                  <c:v>0.681</c:v>
                </c:pt>
                <c:pt idx="1">
                  <c:v>1.089</c:v>
                </c:pt>
                <c:pt idx="2">
                  <c:v>1.069</c:v>
                </c:pt>
                <c:pt idx="3">
                  <c:v>0.988</c:v>
                </c:pt>
                <c:pt idx="4">
                  <c:v>1.4</c:v>
                </c:pt>
              </c:numCache>
            </c:numRef>
          </c:val>
        </c:ser>
        <c:gapWidth val="100"/>
        <c:shape val="box"/>
        <c:axId val="85074424"/>
        <c:axId val="94790476"/>
        <c:axId val="4633957"/>
      </c:bar3DChart>
      <c:catAx>
        <c:axId val="850744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790476"/>
        <c:crossesAt val="0"/>
        <c:auto val="1"/>
        <c:lblAlgn val="ctr"/>
        <c:lblOffset val="100"/>
        <c:noMultiLvlLbl val="0"/>
      </c:catAx>
      <c:valAx>
        <c:axId val="9479047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74424"/>
        <c:crossesAt val="1"/>
        <c:crossBetween val="midCat"/>
      </c:valAx>
      <c:serAx>
        <c:axId val="46339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790476"/>
        <c:crosses val="autoZero"/>
      </c:serAx>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276395798783858"/>
          <c:y val="0.110765788165092"/>
          <c:w val="0.972360420121614"/>
          <c:h val="0.86362506215813"/>
        </c:manualLayout>
      </c:layout>
      <c:bar3DChart>
        <c:barDir val="col"/>
        <c:grouping val="standard"/>
        <c:varyColors val="0"/>
        <c:ser>
          <c:idx val="0"/>
          <c:order val="0"/>
          <c:tx>
            <c:strRef>
              <c:f>'Old method Importance'!$A$10</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9:$F$9</c:f>
              <c:strCache>
                <c:ptCount val="5"/>
                <c:pt idx="0">
                  <c:v>0.2</c:v>
                </c:pt>
                <c:pt idx="1">
                  <c:v>0.3</c:v>
                </c:pt>
                <c:pt idx="2">
                  <c:v>0.4</c:v>
                </c:pt>
                <c:pt idx="3">
                  <c:v>0.5</c:v>
                </c:pt>
                <c:pt idx="4">
                  <c:v>0.6</c:v>
                </c:pt>
              </c:strCache>
            </c:strRef>
          </c:cat>
          <c:val>
            <c:numRef>
              <c:f>'Old method Importance'!$B$10:$F$10</c:f>
              <c:numCache>
                <c:formatCode>General</c:formatCode>
                <c:ptCount val="5"/>
                <c:pt idx="0">
                  <c:v>58.1012711983934</c:v>
                </c:pt>
                <c:pt idx="1">
                  <c:v>70.9471018379414</c:v>
                </c:pt>
                <c:pt idx="2">
                  <c:v>63.5268264982148</c:v>
                </c:pt>
                <c:pt idx="3">
                  <c:v>75.0463004543054</c:v>
                </c:pt>
                <c:pt idx="4">
                  <c:v>84.005626051442</c:v>
                </c:pt>
              </c:numCache>
            </c:numRef>
          </c:val>
        </c:ser>
        <c:ser>
          <c:idx val="1"/>
          <c:order val="1"/>
          <c:tx>
            <c:strRef>
              <c:f>'Old method Importance'!$A$11</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9:$F$9</c:f>
              <c:strCache>
                <c:ptCount val="5"/>
                <c:pt idx="0">
                  <c:v>0.2</c:v>
                </c:pt>
                <c:pt idx="1">
                  <c:v>0.3</c:v>
                </c:pt>
                <c:pt idx="2">
                  <c:v>0.4</c:v>
                </c:pt>
                <c:pt idx="3">
                  <c:v>0.5</c:v>
                </c:pt>
                <c:pt idx="4">
                  <c:v>0.6</c:v>
                </c:pt>
              </c:strCache>
            </c:strRef>
          </c:cat>
          <c:val>
            <c:numRef>
              <c:f>'Old method Importance'!$B$11:$F$11</c:f>
              <c:numCache>
                <c:formatCode>General</c:formatCode>
                <c:ptCount val="5"/>
                <c:pt idx="0">
                  <c:v>47.9435375807491</c:v>
                </c:pt>
                <c:pt idx="1">
                  <c:v>16.9265965633705</c:v>
                </c:pt>
                <c:pt idx="2">
                  <c:v>19.3438757288507</c:v>
                </c:pt>
                <c:pt idx="3">
                  <c:v>67.1945356793302</c:v>
                </c:pt>
                <c:pt idx="4">
                  <c:v>63.6099976126246</c:v>
                </c:pt>
              </c:numCache>
            </c:numRef>
          </c:val>
        </c:ser>
        <c:ser>
          <c:idx val="2"/>
          <c:order val="2"/>
          <c:tx>
            <c:strRef>
              <c:f>'Old method Importance'!$A$12</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9:$F$9</c:f>
              <c:strCache>
                <c:ptCount val="5"/>
                <c:pt idx="0">
                  <c:v>0.2</c:v>
                </c:pt>
                <c:pt idx="1">
                  <c:v>0.3</c:v>
                </c:pt>
                <c:pt idx="2">
                  <c:v>0.4</c:v>
                </c:pt>
                <c:pt idx="3">
                  <c:v>0.5</c:v>
                </c:pt>
                <c:pt idx="4">
                  <c:v>0.6</c:v>
                </c:pt>
              </c:strCache>
            </c:strRef>
          </c:cat>
          <c:val>
            <c:numRef>
              <c:f>'Old method Importance'!$B$12:$F$12</c:f>
              <c:numCache>
                <c:formatCode>General</c:formatCode>
                <c:ptCount val="5"/>
                <c:pt idx="0">
                  <c:v>73.5223987521108</c:v>
                </c:pt>
                <c:pt idx="1">
                  <c:v>8.76445570367976</c:v>
                </c:pt>
                <c:pt idx="2">
                  <c:v>1.26486348897062</c:v>
                </c:pt>
                <c:pt idx="3">
                  <c:v>30.4576362924123</c:v>
                </c:pt>
                <c:pt idx="4">
                  <c:v>55.0009634218791</c:v>
                </c:pt>
              </c:numCache>
            </c:numRef>
          </c:val>
        </c:ser>
        <c:ser>
          <c:idx val="3"/>
          <c:order val="3"/>
          <c:tx>
            <c:strRef>
              <c:f>'Old method Importance'!$A$13</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9:$F$9</c:f>
              <c:strCache>
                <c:ptCount val="5"/>
                <c:pt idx="0">
                  <c:v>0.2</c:v>
                </c:pt>
                <c:pt idx="1">
                  <c:v>0.3</c:v>
                </c:pt>
                <c:pt idx="2">
                  <c:v>0.4</c:v>
                </c:pt>
                <c:pt idx="3">
                  <c:v>0.5</c:v>
                </c:pt>
                <c:pt idx="4">
                  <c:v>0.6</c:v>
                </c:pt>
              </c:strCache>
            </c:strRef>
          </c:cat>
          <c:val>
            <c:numRef>
              <c:f>'Old method Importance'!$B$13:$F$13</c:f>
              <c:numCache>
                <c:formatCode>General</c:formatCode>
                <c:ptCount val="5"/>
                <c:pt idx="0">
                  <c:v>117.575219701704</c:v>
                </c:pt>
                <c:pt idx="1">
                  <c:v>30.4342304842036</c:v>
                </c:pt>
                <c:pt idx="2">
                  <c:v>13.0554507205994</c:v>
                </c:pt>
                <c:pt idx="3">
                  <c:v>6.7529897109524</c:v>
                </c:pt>
                <c:pt idx="4">
                  <c:v>104.491224263294</c:v>
                </c:pt>
              </c:numCache>
            </c:numRef>
          </c:val>
        </c:ser>
        <c:gapWidth val="150"/>
        <c:shape val="box"/>
        <c:axId val="65023593"/>
        <c:axId val="72794272"/>
        <c:axId val="60444896"/>
      </c:bar3DChart>
      <c:catAx>
        <c:axId val="650235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794272"/>
        <c:crossesAt val="0"/>
        <c:auto val="1"/>
        <c:lblAlgn val="ctr"/>
        <c:lblOffset val="100"/>
        <c:noMultiLvlLbl val="0"/>
      </c:catAx>
      <c:valAx>
        <c:axId val="72794272"/>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23593"/>
        <c:crossesAt val="1"/>
        <c:crossBetween val="midCat"/>
      </c:valAx>
      <c:serAx>
        <c:axId val="60444896"/>
        <c:scaling>
          <c:orientation val="maxMin"/>
        </c:scaling>
        <c:delete val="0"/>
        <c:axPos val="b"/>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794272"/>
        <c:crosses val="autoZero"/>
      </c:serAx>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276640478034746"/>
          <c:y val="0.110765788165092"/>
          <c:w val="0.972335952196525"/>
          <c:h val="0.86362506215813"/>
        </c:manualLayout>
      </c:layout>
      <c:bar3DChart>
        <c:barDir val="col"/>
        <c:grouping val="standard"/>
        <c:varyColors val="0"/>
        <c:ser>
          <c:idx val="0"/>
          <c:order val="0"/>
          <c:tx>
            <c:strRef>
              <c:f>'Old method Importance'!$A$17</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16:$F$16</c:f>
              <c:strCache>
                <c:ptCount val="5"/>
                <c:pt idx="0">
                  <c:v>0.2</c:v>
                </c:pt>
                <c:pt idx="1">
                  <c:v>0.3</c:v>
                </c:pt>
                <c:pt idx="2">
                  <c:v>0.4</c:v>
                </c:pt>
                <c:pt idx="3">
                  <c:v>0.5</c:v>
                </c:pt>
                <c:pt idx="4">
                  <c:v>0.6</c:v>
                </c:pt>
              </c:strCache>
            </c:strRef>
          </c:cat>
          <c:val>
            <c:numRef>
              <c:f>'Old method Importance'!$B$17:$F$17</c:f>
              <c:numCache>
                <c:formatCode>General</c:formatCode>
                <c:ptCount val="5"/>
                <c:pt idx="0">
                  <c:v>48.5879183348165</c:v>
                </c:pt>
                <c:pt idx="1">
                  <c:v>65.2092215053051</c:v>
                </c:pt>
                <c:pt idx="2">
                  <c:v>52.3843783498746</c:v>
                </c:pt>
                <c:pt idx="3">
                  <c:v>61.7580350935976</c:v>
                </c:pt>
                <c:pt idx="4">
                  <c:v>73.6144597113743</c:v>
                </c:pt>
              </c:numCache>
            </c:numRef>
          </c:val>
        </c:ser>
        <c:ser>
          <c:idx val="1"/>
          <c:order val="1"/>
          <c:tx>
            <c:strRef>
              <c:f>'Old method Importance'!$A$18</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16:$F$16</c:f>
              <c:strCache>
                <c:ptCount val="5"/>
                <c:pt idx="0">
                  <c:v>0.2</c:v>
                </c:pt>
                <c:pt idx="1">
                  <c:v>0.3</c:v>
                </c:pt>
                <c:pt idx="2">
                  <c:v>0.4</c:v>
                </c:pt>
                <c:pt idx="3">
                  <c:v>0.5</c:v>
                </c:pt>
                <c:pt idx="4">
                  <c:v>0.6</c:v>
                </c:pt>
              </c:strCache>
            </c:strRef>
          </c:cat>
          <c:val>
            <c:numRef>
              <c:f>'Old method Importance'!$B$18:$F$18</c:f>
              <c:numCache>
                <c:formatCode>General</c:formatCode>
                <c:ptCount val="5"/>
                <c:pt idx="0">
                  <c:v>31.5053094964488</c:v>
                </c:pt>
                <c:pt idx="1">
                  <c:v>5.53306441386794</c:v>
                </c:pt>
                <c:pt idx="2">
                  <c:v>13.6699686678117</c:v>
                </c:pt>
                <c:pt idx="3">
                  <c:v>62.779213524807</c:v>
                </c:pt>
                <c:pt idx="4">
                  <c:v>51.3050679052739</c:v>
                </c:pt>
              </c:numCache>
            </c:numRef>
          </c:val>
        </c:ser>
        <c:ser>
          <c:idx val="2"/>
          <c:order val="2"/>
          <c:tx>
            <c:strRef>
              <c:f>'Old method Importance'!$A$19</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16:$F$16</c:f>
              <c:strCache>
                <c:ptCount val="5"/>
                <c:pt idx="0">
                  <c:v>0.2</c:v>
                </c:pt>
                <c:pt idx="1">
                  <c:v>0.3</c:v>
                </c:pt>
                <c:pt idx="2">
                  <c:v>0.4</c:v>
                </c:pt>
                <c:pt idx="3">
                  <c:v>0.5</c:v>
                </c:pt>
                <c:pt idx="4">
                  <c:v>0.6</c:v>
                </c:pt>
              </c:strCache>
            </c:strRef>
          </c:cat>
          <c:val>
            <c:numRef>
              <c:f>'Old method Importance'!$B$19:$F$19</c:f>
              <c:numCache>
                <c:formatCode>General</c:formatCode>
                <c:ptCount val="5"/>
                <c:pt idx="0">
                  <c:v>53.8983575860005</c:v>
                </c:pt>
                <c:pt idx="1">
                  <c:v>3.78340725385526</c:v>
                </c:pt>
                <c:pt idx="2">
                  <c:v>0.604744381146008</c:v>
                </c:pt>
                <c:pt idx="3">
                  <c:v>21.4311222791455</c:v>
                </c:pt>
                <c:pt idx="4">
                  <c:v>28.751984033582</c:v>
                </c:pt>
              </c:numCache>
            </c:numRef>
          </c:val>
        </c:ser>
        <c:ser>
          <c:idx val="3"/>
          <c:order val="3"/>
          <c:tx>
            <c:strRef>
              <c:f>'Old method Importance'!$A$20</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16:$F$16</c:f>
              <c:strCache>
                <c:ptCount val="5"/>
                <c:pt idx="0">
                  <c:v>0.2</c:v>
                </c:pt>
                <c:pt idx="1">
                  <c:v>0.3</c:v>
                </c:pt>
                <c:pt idx="2">
                  <c:v>0.4</c:v>
                </c:pt>
                <c:pt idx="3">
                  <c:v>0.5</c:v>
                </c:pt>
                <c:pt idx="4">
                  <c:v>0.6</c:v>
                </c:pt>
              </c:strCache>
            </c:strRef>
          </c:cat>
          <c:val>
            <c:numRef>
              <c:f>'Old method Importance'!$B$20:$F$20</c:f>
              <c:numCache>
                <c:formatCode>General</c:formatCode>
                <c:ptCount val="5"/>
                <c:pt idx="0">
                  <c:v>88.8391509193816</c:v>
                </c:pt>
                <c:pt idx="1">
                  <c:v>4.51218828107125</c:v>
                </c:pt>
                <c:pt idx="2">
                  <c:v>5.05289804824627</c:v>
                </c:pt>
                <c:pt idx="3">
                  <c:v>4.29956099382288</c:v>
                </c:pt>
                <c:pt idx="4">
                  <c:v>79.5891500949436</c:v>
                </c:pt>
              </c:numCache>
            </c:numRef>
          </c:val>
        </c:ser>
        <c:gapWidth val="150"/>
        <c:shape val="box"/>
        <c:axId val="19675250"/>
        <c:axId val="58825187"/>
        <c:axId val="39874206"/>
      </c:bar3DChart>
      <c:catAx>
        <c:axId val="196752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825187"/>
        <c:crossesAt val="0"/>
        <c:auto val="1"/>
        <c:lblAlgn val="ctr"/>
        <c:lblOffset val="100"/>
        <c:noMultiLvlLbl val="0"/>
      </c:catAx>
      <c:valAx>
        <c:axId val="58825187"/>
        <c:scaling>
          <c:orientation val="minMax"/>
          <c:max val="120"/>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75250"/>
        <c:crossesAt val="1"/>
        <c:crossBetween val="midCat"/>
        <c:majorUnit val="20"/>
      </c:valAx>
      <c:serAx>
        <c:axId val="39874206"/>
        <c:scaling>
          <c:orientation val="maxMin"/>
        </c:scaling>
        <c:delete val="0"/>
        <c:axPos val="b"/>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825187"/>
        <c:crosses val="autoZero"/>
      </c:serAx>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276365244306876"/>
          <c:y val="0.110765788165092"/>
          <c:w val="0.972363475569312"/>
          <c:h val="0.86362506215813"/>
        </c:manualLayout>
      </c:layout>
      <c:bar3DChart>
        <c:barDir val="col"/>
        <c:grouping val="standard"/>
        <c:varyColors val="0"/>
        <c:ser>
          <c:idx val="0"/>
          <c:order val="0"/>
          <c:tx>
            <c:strRef>
              <c:f>'Old method Importance'!$A$24</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23:$F$23</c:f>
              <c:strCache>
                <c:ptCount val="5"/>
                <c:pt idx="0">
                  <c:v>0.2</c:v>
                </c:pt>
                <c:pt idx="1">
                  <c:v>0.3</c:v>
                </c:pt>
                <c:pt idx="2">
                  <c:v>0.4</c:v>
                </c:pt>
                <c:pt idx="3">
                  <c:v>0.5</c:v>
                </c:pt>
                <c:pt idx="4">
                  <c:v>0.6</c:v>
                </c:pt>
              </c:strCache>
            </c:strRef>
          </c:cat>
          <c:val>
            <c:numRef>
              <c:f>'Old method Importance'!$B$24:$F$24</c:f>
              <c:numCache>
                <c:formatCode>General</c:formatCode>
                <c:ptCount val="5"/>
                <c:pt idx="0">
                  <c:v>9.51335286357695</c:v>
                </c:pt>
                <c:pt idx="1">
                  <c:v>5.73788033263624</c:v>
                </c:pt>
                <c:pt idx="2">
                  <c:v>11.1424481483402</c:v>
                </c:pt>
                <c:pt idx="3">
                  <c:v>13.2882653607078</c:v>
                </c:pt>
                <c:pt idx="4">
                  <c:v>10.3911663400678</c:v>
                </c:pt>
              </c:numCache>
            </c:numRef>
          </c:val>
        </c:ser>
        <c:ser>
          <c:idx val="1"/>
          <c:order val="1"/>
          <c:tx>
            <c:strRef>
              <c:f>'Old method Importance'!$A$25</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23:$F$23</c:f>
              <c:strCache>
                <c:ptCount val="5"/>
                <c:pt idx="0">
                  <c:v>0.2</c:v>
                </c:pt>
                <c:pt idx="1">
                  <c:v>0.3</c:v>
                </c:pt>
                <c:pt idx="2">
                  <c:v>0.4</c:v>
                </c:pt>
                <c:pt idx="3">
                  <c:v>0.5</c:v>
                </c:pt>
                <c:pt idx="4">
                  <c:v>0.6</c:v>
                </c:pt>
              </c:strCache>
            </c:strRef>
          </c:cat>
          <c:val>
            <c:numRef>
              <c:f>'Old method Importance'!$B$25:$F$25</c:f>
              <c:numCache>
                <c:formatCode>General</c:formatCode>
                <c:ptCount val="5"/>
                <c:pt idx="0">
                  <c:v>16.4382280843003</c:v>
                </c:pt>
                <c:pt idx="1">
                  <c:v>11.3935321495026</c:v>
                </c:pt>
                <c:pt idx="2">
                  <c:v>5.67390706103903</c:v>
                </c:pt>
                <c:pt idx="3">
                  <c:v>4.41532215452314</c:v>
                </c:pt>
                <c:pt idx="4">
                  <c:v>12.3049297073507</c:v>
                </c:pt>
              </c:numCache>
            </c:numRef>
          </c:val>
        </c:ser>
        <c:ser>
          <c:idx val="2"/>
          <c:order val="2"/>
          <c:tx>
            <c:strRef>
              <c:f>'Old method Importance'!$A$26</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23:$F$23</c:f>
              <c:strCache>
                <c:ptCount val="5"/>
                <c:pt idx="0">
                  <c:v>0.2</c:v>
                </c:pt>
                <c:pt idx="1">
                  <c:v>0.3</c:v>
                </c:pt>
                <c:pt idx="2">
                  <c:v>0.4</c:v>
                </c:pt>
                <c:pt idx="3">
                  <c:v>0.5</c:v>
                </c:pt>
                <c:pt idx="4">
                  <c:v>0.6</c:v>
                </c:pt>
              </c:strCache>
            </c:strRef>
          </c:cat>
          <c:val>
            <c:numRef>
              <c:f>'Old method Importance'!$B$26:$F$26</c:f>
              <c:numCache>
                <c:formatCode>General</c:formatCode>
                <c:ptCount val="5"/>
                <c:pt idx="0">
                  <c:v>19.6240411661103</c:v>
                </c:pt>
                <c:pt idx="1">
                  <c:v>4.9810484498245</c:v>
                </c:pt>
                <c:pt idx="2">
                  <c:v>0.660119107824613</c:v>
                </c:pt>
                <c:pt idx="3">
                  <c:v>9.02651401326682</c:v>
                </c:pt>
                <c:pt idx="4">
                  <c:v>26.2489793882971</c:v>
                </c:pt>
              </c:numCache>
            </c:numRef>
          </c:val>
        </c:ser>
        <c:ser>
          <c:idx val="3"/>
          <c:order val="3"/>
          <c:tx>
            <c:strRef>
              <c:f>'Old method Importance'!$A$27</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d method Importance'!$B$23:$F$23</c:f>
              <c:strCache>
                <c:ptCount val="5"/>
                <c:pt idx="0">
                  <c:v>0.2</c:v>
                </c:pt>
                <c:pt idx="1">
                  <c:v>0.3</c:v>
                </c:pt>
                <c:pt idx="2">
                  <c:v>0.4</c:v>
                </c:pt>
                <c:pt idx="3">
                  <c:v>0.5</c:v>
                </c:pt>
                <c:pt idx="4">
                  <c:v>0.6</c:v>
                </c:pt>
              </c:strCache>
            </c:strRef>
          </c:cat>
          <c:val>
            <c:numRef>
              <c:f>'Old method Importance'!$B$27:$F$27</c:f>
              <c:numCache>
                <c:formatCode>General</c:formatCode>
                <c:ptCount val="5"/>
                <c:pt idx="0">
                  <c:v>28.7360687823221</c:v>
                </c:pt>
                <c:pt idx="1">
                  <c:v>25.9220422031324</c:v>
                </c:pt>
                <c:pt idx="2">
                  <c:v>8.00255267235316</c:v>
                </c:pt>
                <c:pt idx="3">
                  <c:v>2.45342871712953</c:v>
                </c:pt>
                <c:pt idx="4">
                  <c:v>24.9020741683506</c:v>
                </c:pt>
              </c:numCache>
            </c:numRef>
          </c:val>
        </c:ser>
        <c:gapWidth val="150"/>
        <c:shape val="box"/>
        <c:axId val="2747085"/>
        <c:axId val="19075879"/>
        <c:axId val="32661834"/>
      </c:bar3DChart>
      <c:catAx>
        <c:axId val="27470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075879"/>
        <c:crossesAt val="0"/>
        <c:auto val="1"/>
        <c:lblAlgn val="ctr"/>
        <c:lblOffset val="100"/>
        <c:noMultiLvlLbl val="0"/>
      </c:catAx>
      <c:valAx>
        <c:axId val="19075879"/>
        <c:scaling>
          <c:orientation val="minMax"/>
          <c:max val="120"/>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7085"/>
        <c:crossesAt val="1"/>
        <c:crossBetween val="midCat"/>
        <c:majorUnit val="20"/>
      </c:valAx>
      <c:serAx>
        <c:axId val="32661834"/>
        <c:scaling>
          <c:orientation val="maxMin"/>
        </c:scaling>
        <c:delete val="0"/>
        <c:axPos val="b"/>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075879"/>
        <c:crosses val="autoZero"/>
      </c:serAx>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in</a:t>
            </a:r>
          </a:p>
        </c:rich>
      </c:tx>
      <c:overlay val="0"/>
      <c:spPr>
        <a:noFill/>
        <a:ln w="0">
          <a:noFill/>
        </a:ln>
      </c:spPr>
    </c:title>
    <c:autoTitleDeleted val="0"/>
    <c:plotArea>
      <c:layout>
        <c:manualLayout>
          <c:xMode val="edge"/>
          <c:yMode val="edge"/>
          <c:x val="0.0355770599117689"/>
          <c:y val="0.292962003454231"/>
          <c:w val="0.964422940088231"/>
          <c:h val="0.664291882556131"/>
        </c:manualLayout>
      </c:layout>
      <c:lineChart>
        <c:grouping val="standard"/>
        <c:varyColors val="0"/>
        <c:ser>
          <c:idx val="0"/>
          <c:order val="0"/>
          <c:tx>
            <c:strRef>
              <c:f>'Orthogonal Correlated'!$D$6</c:f>
              <c:strCache>
                <c:ptCount val="1"/>
                <c:pt idx="0">
                  <c:v>si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rthogonal Correlated'!$C$7:$C$38</c:f>
              <c:strCache>
                <c:ptCount val="32"/>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strCache>
            </c:strRef>
          </c:cat>
          <c:val>
            <c:numRef>
              <c:f>'Orthogonal Correlated'!$D$7:$D$38</c:f>
              <c:numCache>
                <c:formatCode>General</c:formatCode>
                <c:ptCount val="32"/>
                <c:pt idx="0">
                  <c:v>0</c:v>
                </c:pt>
                <c:pt idx="1">
                  <c:v>0.198669330795061</c:v>
                </c:pt>
                <c:pt idx="2">
                  <c:v>0.389418342308651</c:v>
                </c:pt>
                <c:pt idx="3">
                  <c:v>0.564642473395036</c:v>
                </c:pt>
                <c:pt idx="4">
                  <c:v>0.717356090899523</c:v>
                </c:pt>
                <c:pt idx="5">
                  <c:v>0.841470984807897</c:v>
                </c:pt>
                <c:pt idx="6">
                  <c:v>0.932039085967226</c:v>
                </c:pt>
                <c:pt idx="7">
                  <c:v>0.98544972998846</c:v>
                </c:pt>
                <c:pt idx="8">
                  <c:v>0.999573603041505</c:v>
                </c:pt>
                <c:pt idx="9">
                  <c:v>0.973847630878195</c:v>
                </c:pt>
                <c:pt idx="10">
                  <c:v>0.909297426825682</c:v>
                </c:pt>
                <c:pt idx="11">
                  <c:v>0.80849640381959</c:v>
                </c:pt>
                <c:pt idx="12">
                  <c:v>0.675463180551151</c:v>
                </c:pt>
                <c:pt idx="13">
                  <c:v>0.515501371821464</c:v>
                </c:pt>
                <c:pt idx="14">
                  <c:v>0.334988150155905</c:v>
                </c:pt>
                <c:pt idx="15">
                  <c:v>0.141120008059867</c:v>
                </c:pt>
                <c:pt idx="16">
                  <c:v>-0.0583741434275805</c:v>
                </c:pt>
                <c:pt idx="17">
                  <c:v>-0.255541102026832</c:v>
                </c:pt>
                <c:pt idx="18">
                  <c:v>-0.442520443294853</c:v>
                </c:pt>
                <c:pt idx="19">
                  <c:v>-0.61185789094272</c:v>
                </c:pt>
                <c:pt idx="20">
                  <c:v>-0.756802495307929</c:v>
                </c:pt>
                <c:pt idx="21">
                  <c:v>-0.871575772413589</c:v>
                </c:pt>
                <c:pt idx="22">
                  <c:v>-0.951602073889516</c:v>
                </c:pt>
                <c:pt idx="23">
                  <c:v>-0.993691003633465</c:v>
                </c:pt>
                <c:pt idx="24">
                  <c:v>-0.996164608835841</c:v>
                </c:pt>
                <c:pt idx="25">
                  <c:v>-0.958924274663138</c:v>
                </c:pt>
                <c:pt idx="26">
                  <c:v>-0.883454655720152</c:v>
                </c:pt>
                <c:pt idx="27">
                  <c:v>-0.772764487555986</c:v>
                </c:pt>
                <c:pt idx="28">
                  <c:v>-0.63126663787232</c:v>
                </c:pt>
                <c:pt idx="29">
                  <c:v>-0.464602179413755</c:v>
                </c:pt>
                <c:pt idx="30">
                  <c:v>-0.279415498198923</c:v>
                </c:pt>
                <c:pt idx="31">
                  <c:v>-0.0830894028174938</c:v>
                </c:pt>
              </c:numCache>
            </c:numRef>
          </c:val>
          <c:smooth val="0"/>
        </c:ser>
        <c:hiLowLines>
          <c:spPr>
            <a:ln w="0">
              <a:noFill/>
            </a:ln>
          </c:spPr>
        </c:hiLowLines>
        <c:marker val="0"/>
        <c:axId val="28641772"/>
        <c:axId val="84390647"/>
      </c:lineChart>
      <c:catAx>
        <c:axId val="28641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90647"/>
        <c:crossesAt val="0"/>
        <c:auto val="1"/>
        <c:lblAlgn val="ctr"/>
        <c:lblOffset val="100"/>
        <c:noMultiLvlLbl val="0"/>
      </c:catAx>
      <c:valAx>
        <c:axId val="8439064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4177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34"/>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32933812758024"/>
          <c:y val="0.038550501156515"/>
          <c:w val="0.966706618724198"/>
          <c:h val="0.961449498843485"/>
        </c:manualLayout>
      </c:layout>
      <c:bar3DChart>
        <c:barDir val="col"/>
        <c:grouping val="standard"/>
        <c:varyColors val="0"/>
        <c:ser>
          <c:idx val="0"/>
          <c:order val="0"/>
          <c:tx>
            <c:strRef>
              <c:f>'M=100 vs 5000'!$J$12</c:f>
              <c:strCache>
                <c:ptCount val="1"/>
                <c:pt idx="0">
                  <c:v>1</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K$6:$O$6</c:f>
              <c:strCache>
                <c:ptCount val="5"/>
                <c:pt idx="0">
                  <c:v>0.2</c:v>
                </c:pt>
                <c:pt idx="1">
                  <c:v>0.3</c:v>
                </c:pt>
                <c:pt idx="2">
                  <c:v>0.4</c:v>
                </c:pt>
                <c:pt idx="3">
                  <c:v>0.5</c:v>
                </c:pt>
                <c:pt idx="4">
                  <c:v>0.6</c:v>
                </c:pt>
              </c:strCache>
            </c:strRef>
          </c:cat>
          <c:val>
            <c:numRef>
              <c:f>'M=100 vs 5000'!$K$12:$O$12</c:f>
              <c:numCache>
                <c:formatCode>General</c:formatCode>
                <c:ptCount val="5"/>
                <c:pt idx="0">
                  <c:v>0.0300777757299224</c:v>
                </c:pt>
                <c:pt idx="1">
                  <c:v>-0.121144175312349</c:v>
                </c:pt>
                <c:pt idx="2">
                  <c:v>-0.0703563436729451</c:v>
                </c:pt>
                <c:pt idx="3">
                  <c:v>-0.003</c:v>
                </c:pt>
                <c:pt idx="4">
                  <c:v>-0.036</c:v>
                </c:pt>
              </c:numCache>
            </c:numRef>
          </c:val>
        </c:ser>
        <c:ser>
          <c:idx val="1"/>
          <c:order val="1"/>
          <c:tx>
            <c:strRef>
              <c:f>'M=100 vs 5000'!$J$13</c:f>
              <c:strCache>
                <c:ptCount val="1"/>
                <c:pt idx="0">
                  <c:v>2</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K$6:$O$6</c:f>
              <c:strCache>
                <c:ptCount val="5"/>
                <c:pt idx="0">
                  <c:v>0.2</c:v>
                </c:pt>
                <c:pt idx="1">
                  <c:v>0.3</c:v>
                </c:pt>
                <c:pt idx="2">
                  <c:v>0.4</c:v>
                </c:pt>
                <c:pt idx="3">
                  <c:v>0.5</c:v>
                </c:pt>
                <c:pt idx="4">
                  <c:v>0.6</c:v>
                </c:pt>
              </c:strCache>
            </c:strRef>
          </c:cat>
          <c:val>
            <c:numRef>
              <c:f>'M=100 vs 5000'!$K$13:$O$13</c:f>
              <c:numCache>
                <c:formatCode>General</c:formatCode>
                <c:ptCount val="5"/>
                <c:pt idx="0">
                  <c:v>0.0476184269138807</c:v>
                </c:pt>
                <c:pt idx="1">
                  <c:v>0.0777110662160334</c:v>
                </c:pt>
                <c:pt idx="2">
                  <c:v>-0.0487836481477025</c:v>
                </c:pt>
                <c:pt idx="3">
                  <c:v>-0.234051255754705</c:v>
                </c:pt>
                <c:pt idx="4">
                  <c:v>-0.0140005439572816</c:v>
                </c:pt>
              </c:numCache>
            </c:numRef>
          </c:val>
        </c:ser>
        <c:ser>
          <c:idx val="2"/>
          <c:order val="2"/>
          <c:tx>
            <c:strRef>
              <c:f>'M=100 vs 5000'!$J$14</c:f>
              <c:strCache>
                <c:ptCount val="1"/>
                <c:pt idx="0">
                  <c:v>3</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K$6:$O$6</c:f>
              <c:strCache>
                <c:ptCount val="5"/>
                <c:pt idx="0">
                  <c:v>0.2</c:v>
                </c:pt>
                <c:pt idx="1">
                  <c:v>0.3</c:v>
                </c:pt>
                <c:pt idx="2">
                  <c:v>0.4</c:v>
                </c:pt>
                <c:pt idx="3">
                  <c:v>0.5</c:v>
                </c:pt>
                <c:pt idx="4">
                  <c:v>0.6</c:v>
                </c:pt>
              </c:strCache>
            </c:strRef>
          </c:cat>
          <c:val>
            <c:numRef>
              <c:f>'M=100 vs 5000'!$K$14:$O$14</c:f>
              <c:numCache>
                <c:formatCode>General</c:formatCode>
                <c:ptCount val="5"/>
                <c:pt idx="0">
                  <c:v>0.0451949978745699</c:v>
                </c:pt>
                <c:pt idx="1">
                  <c:v>0.233607111895628</c:v>
                </c:pt>
                <c:pt idx="2">
                  <c:v>0.260900162196271</c:v>
                </c:pt>
                <c:pt idx="3">
                  <c:v>0.0331576455706036</c:v>
                </c:pt>
                <c:pt idx="4">
                  <c:v>-0.0496675853018472</c:v>
                </c:pt>
              </c:numCache>
            </c:numRef>
          </c:val>
        </c:ser>
        <c:ser>
          <c:idx val="3"/>
          <c:order val="3"/>
          <c:tx>
            <c:strRef>
              <c:f>'M=100 vs 5000'!$J$15</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K$6:$O$6</c:f>
              <c:strCache>
                <c:ptCount val="5"/>
                <c:pt idx="0">
                  <c:v>0.2</c:v>
                </c:pt>
                <c:pt idx="1">
                  <c:v>0.3</c:v>
                </c:pt>
                <c:pt idx="2">
                  <c:v>0.4</c:v>
                </c:pt>
                <c:pt idx="3">
                  <c:v>0.5</c:v>
                </c:pt>
                <c:pt idx="4">
                  <c:v>0.6</c:v>
                </c:pt>
              </c:strCache>
            </c:strRef>
          </c:cat>
          <c:val>
            <c:numRef>
              <c:f>'M=100 vs 5000'!$K$15:$O$15</c:f>
              <c:numCache>
                <c:formatCode>General</c:formatCode>
                <c:ptCount val="5"/>
                <c:pt idx="0">
                  <c:v>0.032</c:v>
                </c:pt>
                <c:pt idx="1">
                  <c:v>0.0970054903645787</c:v>
                </c:pt>
                <c:pt idx="2">
                  <c:v>0.0979967341904447</c:v>
                </c:pt>
                <c:pt idx="3">
                  <c:v>0.0335261797936589</c:v>
                </c:pt>
                <c:pt idx="4">
                  <c:v>0.00916671506312088</c:v>
                </c:pt>
              </c:numCache>
            </c:numRef>
          </c:val>
        </c:ser>
        <c:gapWidth val="150"/>
        <c:shape val="box"/>
        <c:axId val="13580999"/>
        <c:axId val="45440683"/>
        <c:axId val="32580783"/>
      </c:bar3DChart>
      <c:catAx>
        <c:axId val="135809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440683"/>
        <c:crossesAt val="0"/>
        <c:auto val="1"/>
        <c:lblAlgn val="ctr"/>
        <c:lblOffset val="100"/>
        <c:noMultiLvlLbl val="0"/>
      </c:catAx>
      <c:valAx>
        <c:axId val="45440683"/>
        <c:scaling>
          <c:orientation val="minMax"/>
          <c:max val="0.3"/>
          <c:min val="0"/>
        </c:scaling>
        <c:delete val="0"/>
        <c:axPos val="l"/>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80999"/>
        <c:crossesAt val="1"/>
        <c:crossBetween val="midCat"/>
      </c:valAx>
      <c:serAx>
        <c:axId val="32580783"/>
        <c:scaling>
          <c:orientation val="minMax"/>
        </c:scaling>
        <c:delete val="0"/>
        <c:axPos val="b"/>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440683"/>
        <c:crosses val="autoZero"/>
      </c:ser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33"/>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31696961655831"/>
          <c:y val="0.124708443476909"/>
          <c:w val="0.966830303834417"/>
          <c:h val="0.843725703623076"/>
        </c:manualLayout>
      </c:layout>
      <c:bar3DChart>
        <c:barDir val="col"/>
        <c:grouping val="standard"/>
        <c:varyColors val="0"/>
        <c:ser>
          <c:idx val="0"/>
          <c:order val="0"/>
          <c:tx>
            <c:strRef>
              <c:f>'M=100 vs 5000'!$B$60</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59:$G$59</c:f>
              <c:strCache>
                <c:ptCount val="5"/>
                <c:pt idx="0">
                  <c:v>0.2</c:v>
                </c:pt>
                <c:pt idx="1">
                  <c:v>0.3</c:v>
                </c:pt>
                <c:pt idx="2">
                  <c:v>0.4</c:v>
                </c:pt>
                <c:pt idx="3">
                  <c:v>0.5</c:v>
                </c:pt>
                <c:pt idx="4">
                  <c:v>0.6</c:v>
                </c:pt>
              </c:strCache>
            </c:strRef>
          </c:cat>
          <c:val>
            <c:numRef>
              <c:f>'M=100 vs 5000'!$C$60:$G$60</c:f>
              <c:numCache>
                <c:formatCode>General</c:formatCode>
                <c:ptCount val="5"/>
                <c:pt idx="0">
                  <c:v>0.142229676300114</c:v>
                </c:pt>
                <c:pt idx="1">
                  <c:v>-0.267902189814231</c:v>
                </c:pt>
                <c:pt idx="2">
                  <c:v>-0.432022351904207</c:v>
                </c:pt>
                <c:pt idx="3">
                  <c:v>-0.221079321599303</c:v>
                </c:pt>
                <c:pt idx="4">
                  <c:v>-0.8175368504777</c:v>
                </c:pt>
              </c:numCache>
            </c:numRef>
          </c:val>
        </c:ser>
        <c:ser>
          <c:idx val="1"/>
          <c:order val="1"/>
          <c:tx>
            <c:strRef>
              <c:f>'M=100 vs 5000'!$B$61</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59:$G$59</c:f>
              <c:strCache>
                <c:ptCount val="5"/>
                <c:pt idx="0">
                  <c:v>0.2</c:v>
                </c:pt>
                <c:pt idx="1">
                  <c:v>0.3</c:v>
                </c:pt>
                <c:pt idx="2">
                  <c:v>0.4</c:v>
                </c:pt>
                <c:pt idx="3">
                  <c:v>0.5</c:v>
                </c:pt>
                <c:pt idx="4">
                  <c:v>0.6</c:v>
                </c:pt>
              </c:strCache>
            </c:strRef>
          </c:cat>
          <c:val>
            <c:numRef>
              <c:f>'M=100 vs 5000'!$C$61:$G$61</c:f>
              <c:numCache>
                <c:formatCode>General</c:formatCode>
                <c:ptCount val="5"/>
                <c:pt idx="0">
                  <c:v>0.247159268744869</c:v>
                </c:pt>
                <c:pt idx="1">
                  <c:v>0.133998730238876</c:v>
                </c:pt>
                <c:pt idx="2">
                  <c:v>0.0632714882923</c:v>
                </c:pt>
                <c:pt idx="3">
                  <c:v>0.129993638058584</c:v>
                </c:pt>
                <c:pt idx="4">
                  <c:v>-0.08</c:v>
                </c:pt>
              </c:numCache>
            </c:numRef>
          </c:val>
        </c:ser>
        <c:ser>
          <c:idx val="2"/>
          <c:order val="2"/>
          <c:tx>
            <c:strRef>
              <c:f>'M=100 vs 5000'!$B$62</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59:$G$59</c:f>
              <c:strCache>
                <c:ptCount val="5"/>
                <c:pt idx="0">
                  <c:v>0.2</c:v>
                </c:pt>
                <c:pt idx="1">
                  <c:v>0.3</c:v>
                </c:pt>
                <c:pt idx="2">
                  <c:v>0.4</c:v>
                </c:pt>
                <c:pt idx="3">
                  <c:v>0.5</c:v>
                </c:pt>
                <c:pt idx="4">
                  <c:v>0.6</c:v>
                </c:pt>
              </c:strCache>
            </c:strRef>
          </c:cat>
          <c:val>
            <c:numRef>
              <c:f>'M=100 vs 5000'!$C$62:$G$62</c:f>
              <c:numCache>
                <c:formatCode>General</c:formatCode>
                <c:ptCount val="5"/>
                <c:pt idx="0">
                  <c:v>0.352088861189624</c:v>
                </c:pt>
                <c:pt idx="1">
                  <c:v>0.535899650291983</c:v>
                </c:pt>
                <c:pt idx="2">
                  <c:v>0.558565328488807</c:v>
                </c:pt>
                <c:pt idx="3">
                  <c:v>0.481066597716471</c:v>
                </c:pt>
                <c:pt idx="4">
                  <c:v>0.6575368504777</c:v>
                </c:pt>
              </c:numCache>
            </c:numRef>
          </c:val>
        </c:ser>
        <c:ser>
          <c:idx val="3"/>
          <c:order val="3"/>
          <c:tx>
            <c:strRef>
              <c:f>'M=100 vs 5000'!$B$63</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59:$G$59</c:f>
              <c:strCache>
                <c:ptCount val="5"/>
                <c:pt idx="0">
                  <c:v>0.2</c:v>
                </c:pt>
                <c:pt idx="1">
                  <c:v>0.3</c:v>
                </c:pt>
                <c:pt idx="2">
                  <c:v>0.4</c:v>
                </c:pt>
                <c:pt idx="3">
                  <c:v>0.5</c:v>
                </c:pt>
                <c:pt idx="4">
                  <c:v>0.6</c:v>
                </c:pt>
              </c:strCache>
            </c:strRef>
          </c:cat>
          <c:val>
            <c:numRef>
              <c:f>'M=100 vs 5000'!$C$63:$G$63</c:f>
              <c:numCache>
                <c:formatCode>General</c:formatCode>
                <c:ptCount val="5"/>
                <c:pt idx="0">
                  <c:v>0.950004631352365</c:v>
                </c:pt>
                <c:pt idx="1">
                  <c:v>1.03829515034701</c:v>
                </c:pt>
                <c:pt idx="2">
                  <c:v>1.09856560418575</c:v>
                </c:pt>
                <c:pt idx="3">
                  <c:v>1.00672365587642</c:v>
                </c:pt>
                <c:pt idx="4">
                  <c:v>1.26227710525686</c:v>
                </c:pt>
              </c:numCache>
            </c:numRef>
          </c:val>
        </c:ser>
        <c:ser>
          <c:idx val="4"/>
          <c:order val="4"/>
          <c:tx>
            <c:strRef>
              <c:f>'M=100 vs 5000'!$B$64</c:f>
              <c:strCache>
                <c:ptCount val="1"/>
                <c:pt idx="0">
                  <c:v>4</c:v>
                </c:pt>
              </c:strCache>
            </c:strRef>
          </c:tx>
          <c:spPr>
            <a:solidFill>
              <a:srgbClr val="660066"/>
            </a:solidFill>
            <a:ln w="0">
              <a:solidFill>
                <a:srgbClr val="ff99cc"/>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59:$G$59</c:f>
              <c:strCache>
                <c:ptCount val="5"/>
                <c:pt idx="0">
                  <c:v>0.2</c:v>
                </c:pt>
                <c:pt idx="1">
                  <c:v>0.3</c:v>
                </c:pt>
                <c:pt idx="2">
                  <c:v>0.4</c:v>
                </c:pt>
                <c:pt idx="3">
                  <c:v>0.5</c:v>
                </c:pt>
                <c:pt idx="4">
                  <c:v>0.6</c:v>
                </c:pt>
              </c:strCache>
            </c:strRef>
          </c:cat>
          <c:val>
            <c:numRef>
              <c:f>'M=100 vs 5000'!$C$64:$G$64</c:f>
              <c:numCache>
                <c:formatCode>General</c:formatCode>
                <c:ptCount val="5"/>
                <c:pt idx="0">
                  <c:v>0.95</c:v>
                </c:pt>
                <c:pt idx="1">
                  <c:v>1.06</c:v>
                </c:pt>
                <c:pt idx="2">
                  <c:v>1.21864879466633</c:v>
                </c:pt>
                <c:pt idx="3">
                  <c:v>1.33729119652174</c:v>
                </c:pt>
                <c:pt idx="4">
                  <c:v>1.31984319698043</c:v>
                </c:pt>
              </c:numCache>
            </c:numRef>
          </c:val>
        </c:ser>
        <c:gapWidth val="100"/>
        <c:shape val="box"/>
        <c:axId val="85066001"/>
        <c:axId val="22872589"/>
        <c:axId val="75043267"/>
      </c:bar3DChart>
      <c:catAx>
        <c:axId val="850660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872589"/>
        <c:crossesAt val="0"/>
        <c:auto val="1"/>
        <c:lblAlgn val="ctr"/>
        <c:lblOffset val="100"/>
        <c:noMultiLvlLbl val="0"/>
      </c:catAx>
      <c:valAx>
        <c:axId val="22872589"/>
        <c:scaling>
          <c:orientation val="minMax"/>
        </c:scaling>
        <c:delete val="0"/>
        <c:axPos val="l"/>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66001"/>
        <c:crossesAt val="1"/>
        <c:crossBetween val="midCat"/>
      </c:valAx>
      <c:serAx>
        <c:axId val="75043267"/>
        <c:scaling>
          <c:orientation val="minMax"/>
        </c:scaling>
        <c:delete val="0"/>
        <c:axPos val="b"/>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872589"/>
        <c:crosses val="autoZero"/>
      </c:ser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32933812758024"/>
          <c:y val="0.124170908530002"/>
          <c:w val="0.966706618724198"/>
          <c:h val="0.844979176307265"/>
        </c:manualLayout>
      </c:layout>
      <c:bar3DChart>
        <c:barDir val="col"/>
        <c:grouping val="standard"/>
        <c:varyColors val="0"/>
        <c:ser>
          <c:idx val="0"/>
          <c:order val="0"/>
          <c:tx>
            <c:strRef>
              <c:f>'M=100 vs 5000'!$B$31</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30:$G$30</c:f>
              <c:strCache>
                <c:ptCount val="5"/>
                <c:pt idx="0">
                  <c:v>0.2</c:v>
                </c:pt>
                <c:pt idx="1">
                  <c:v>0.3</c:v>
                </c:pt>
                <c:pt idx="2">
                  <c:v>0.4</c:v>
                </c:pt>
                <c:pt idx="3">
                  <c:v>0.5</c:v>
                </c:pt>
                <c:pt idx="4">
                  <c:v>0.6</c:v>
                </c:pt>
              </c:strCache>
            </c:strRef>
          </c:cat>
          <c:val>
            <c:numRef>
              <c:f>'M=100 vs 5000'!$C$31:$G$31</c:f>
              <c:numCache>
                <c:formatCode>General</c:formatCode>
                <c:ptCount val="5"/>
                <c:pt idx="0">
                  <c:v>-0.203</c:v>
                </c:pt>
                <c:pt idx="1">
                  <c:v>-0.216</c:v>
                </c:pt>
                <c:pt idx="2">
                  <c:v>-0.344</c:v>
                </c:pt>
                <c:pt idx="3">
                  <c:v>-0.217</c:v>
                </c:pt>
                <c:pt idx="4">
                  <c:v>-0.18</c:v>
                </c:pt>
              </c:numCache>
            </c:numRef>
          </c:val>
        </c:ser>
        <c:ser>
          <c:idx val="1"/>
          <c:order val="1"/>
          <c:tx>
            <c:strRef>
              <c:f>'M=100 vs 5000'!$B$32</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30:$G$30</c:f>
              <c:strCache>
                <c:ptCount val="5"/>
                <c:pt idx="0">
                  <c:v>0.2</c:v>
                </c:pt>
                <c:pt idx="1">
                  <c:v>0.3</c:v>
                </c:pt>
                <c:pt idx="2">
                  <c:v>0.4</c:v>
                </c:pt>
                <c:pt idx="3">
                  <c:v>0.5</c:v>
                </c:pt>
                <c:pt idx="4">
                  <c:v>0.6</c:v>
                </c:pt>
              </c:strCache>
            </c:strRef>
          </c:cat>
          <c:val>
            <c:numRef>
              <c:f>'M=100 vs 5000'!$C$32:$G$32</c:f>
              <c:numCache>
                <c:formatCode>General</c:formatCode>
                <c:ptCount val="5"/>
                <c:pt idx="0">
                  <c:v>0.175046185846627</c:v>
                </c:pt>
                <c:pt idx="1">
                  <c:v>0.104633628881321</c:v>
                </c:pt>
                <c:pt idx="2">
                  <c:v>0.181620776050522</c:v>
                </c:pt>
                <c:pt idx="3">
                  <c:v>0.0576506308202383</c:v>
                </c:pt>
                <c:pt idx="4">
                  <c:v>-0.177391096008829</c:v>
                </c:pt>
              </c:numCache>
            </c:numRef>
          </c:val>
        </c:ser>
        <c:ser>
          <c:idx val="2"/>
          <c:order val="2"/>
          <c:tx>
            <c:strRef>
              <c:f>'M=100 vs 5000'!$B$33</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30:$G$30</c:f>
              <c:strCache>
                <c:ptCount val="5"/>
                <c:pt idx="0">
                  <c:v>0.2</c:v>
                </c:pt>
                <c:pt idx="1">
                  <c:v>0.3</c:v>
                </c:pt>
                <c:pt idx="2">
                  <c:v>0.4</c:v>
                </c:pt>
                <c:pt idx="3">
                  <c:v>0.5</c:v>
                </c:pt>
                <c:pt idx="4">
                  <c:v>0.6</c:v>
                </c:pt>
              </c:strCache>
            </c:strRef>
          </c:cat>
          <c:val>
            <c:numRef>
              <c:f>'M=100 vs 5000'!$C$33:$G$33</c:f>
              <c:numCache>
                <c:formatCode>General</c:formatCode>
                <c:ptCount val="5"/>
                <c:pt idx="0">
                  <c:v>0.295884711992268</c:v>
                </c:pt>
                <c:pt idx="1">
                  <c:v>0.545454166753124</c:v>
                </c:pt>
                <c:pt idx="2">
                  <c:v>0.538083062444412</c:v>
                </c:pt>
                <c:pt idx="3">
                  <c:v>0.604663437263193</c:v>
                </c:pt>
                <c:pt idx="4">
                  <c:v>0.655524078992848</c:v>
                </c:pt>
              </c:numCache>
            </c:numRef>
          </c:val>
        </c:ser>
        <c:ser>
          <c:idx val="3"/>
          <c:order val="3"/>
          <c:tx>
            <c:strRef>
              <c:f>'M=100 vs 5000'!$B$3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C$30:$G$30</c:f>
              <c:strCache>
                <c:ptCount val="5"/>
                <c:pt idx="0">
                  <c:v>0.2</c:v>
                </c:pt>
                <c:pt idx="1">
                  <c:v>0.3</c:v>
                </c:pt>
                <c:pt idx="2">
                  <c:v>0.4</c:v>
                </c:pt>
                <c:pt idx="3">
                  <c:v>0.5</c:v>
                </c:pt>
                <c:pt idx="4">
                  <c:v>0.6</c:v>
                </c:pt>
              </c:strCache>
            </c:strRef>
          </c:cat>
          <c:val>
            <c:numRef>
              <c:f>'M=100 vs 5000'!$C$34:$G$34</c:f>
              <c:numCache>
                <c:formatCode>General</c:formatCode>
                <c:ptCount val="5"/>
                <c:pt idx="0">
                  <c:v>0.681</c:v>
                </c:pt>
                <c:pt idx="1">
                  <c:v>1.07150542590149</c:v>
                </c:pt>
                <c:pt idx="2">
                  <c:v>1.07888070846906</c:v>
                </c:pt>
                <c:pt idx="3">
                  <c:v>0.991861061641297</c:v>
                </c:pt>
                <c:pt idx="4">
                  <c:v>1.38304003156195</c:v>
                </c:pt>
              </c:numCache>
            </c:numRef>
          </c:val>
        </c:ser>
        <c:gapWidth val="100"/>
        <c:shape val="box"/>
        <c:axId val="89038197"/>
        <c:axId val="47749336"/>
        <c:axId val="18652683"/>
      </c:bar3DChart>
      <c:catAx>
        <c:axId val="890381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749336"/>
        <c:crossesAt val="0"/>
        <c:auto val="1"/>
        <c:lblAlgn val="ctr"/>
        <c:lblOffset val="100"/>
        <c:noMultiLvlLbl val="0"/>
      </c:catAx>
      <c:valAx>
        <c:axId val="47749336"/>
        <c:scaling>
          <c:orientation val="minMax"/>
        </c:scaling>
        <c:delete val="0"/>
        <c:axPos val="l"/>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38197"/>
        <c:crossesAt val="1"/>
        <c:crossBetween val="midCat"/>
      </c:valAx>
      <c:serAx>
        <c:axId val="18652683"/>
        <c:scaling>
          <c:orientation val="minMax"/>
        </c:scaling>
        <c:delete val="0"/>
        <c:axPos val="b"/>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749336"/>
        <c:crosses val="autoZero"/>
      </c:serAx>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294880868129276"/>
          <c:y val="0.127240432746649"/>
          <c:w val="0.970511913187072"/>
          <c:h val="0.840303568545132"/>
        </c:manualLayout>
      </c:layout>
      <c:bar3DChart>
        <c:barDir val="col"/>
        <c:grouping val="standard"/>
        <c:varyColors val="0"/>
        <c:ser>
          <c:idx val="0"/>
          <c:order val="0"/>
          <c:tx>
            <c:strRef>
              <c:f>'M=100 vs 5000'!$C$85</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D$84:$H$84</c:f>
              <c:strCache>
                <c:ptCount val="5"/>
                <c:pt idx="0">
                  <c:v>0.2</c:v>
                </c:pt>
                <c:pt idx="1">
                  <c:v>0.3</c:v>
                </c:pt>
                <c:pt idx="2">
                  <c:v>0.4</c:v>
                </c:pt>
                <c:pt idx="3">
                  <c:v>0.5</c:v>
                </c:pt>
                <c:pt idx="4">
                  <c:v>0.6</c:v>
                </c:pt>
              </c:strCache>
            </c:strRef>
          </c:cat>
          <c:val>
            <c:numRef>
              <c:f>'M=100 vs 5000'!$D$85:$H$85</c:f>
              <c:numCache>
                <c:formatCode>General</c:formatCode>
                <c:ptCount val="5"/>
                <c:pt idx="0">
                  <c:v>0.194362034291943</c:v>
                </c:pt>
                <c:pt idx="1">
                  <c:v>0.0528170780479105</c:v>
                </c:pt>
                <c:pt idx="2">
                  <c:v>0.219328911345605</c:v>
                </c:pt>
                <c:pt idx="3">
                  <c:v>-0.0457831144638974</c:v>
                </c:pt>
                <c:pt idx="4">
                  <c:v>-0.324340485789227</c:v>
                </c:pt>
              </c:numCache>
            </c:numRef>
          </c:val>
        </c:ser>
        <c:ser>
          <c:idx val="1"/>
          <c:order val="1"/>
          <c:tx>
            <c:strRef>
              <c:f>'M=100 vs 5000'!$C$86</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D$84:$H$84</c:f>
              <c:strCache>
                <c:ptCount val="5"/>
                <c:pt idx="0">
                  <c:v>0.2</c:v>
                </c:pt>
                <c:pt idx="1">
                  <c:v>0.3</c:v>
                </c:pt>
                <c:pt idx="2">
                  <c:v>0.4</c:v>
                </c:pt>
                <c:pt idx="3">
                  <c:v>0.5</c:v>
                </c:pt>
                <c:pt idx="4">
                  <c:v>0.6</c:v>
                </c:pt>
              </c:strCache>
            </c:strRef>
          </c:cat>
          <c:val>
            <c:numRef>
              <c:f>'M=100 vs 5000'!$D$86:$H$86</c:f>
              <c:numCache>
                <c:formatCode>General</c:formatCode>
                <c:ptCount val="5"/>
                <c:pt idx="0">
                  <c:v>-0.0910675045588157</c:v>
                </c:pt>
                <c:pt idx="1">
                  <c:v>0.0840933191867488</c:v>
                </c:pt>
                <c:pt idx="2">
                  <c:v>0.0765169894112931</c:v>
                </c:pt>
                <c:pt idx="3">
                  <c:v>-0.142345995961346</c:v>
                </c:pt>
                <c:pt idx="4">
                  <c:v>-0.188012922089081</c:v>
                </c:pt>
              </c:numCache>
            </c:numRef>
          </c:val>
        </c:ser>
        <c:ser>
          <c:idx val="2"/>
          <c:order val="2"/>
          <c:tx>
            <c:strRef>
              <c:f>'M=100 vs 5000'!$C$87</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D$84:$H$84</c:f>
              <c:strCache>
                <c:ptCount val="5"/>
                <c:pt idx="0">
                  <c:v>0.2</c:v>
                </c:pt>
                <c:pt idx="1">
                  <c:v>0.3</c:v>
                </c:pt>
                <c:pt idx="2">
                  <c:v>0.4</c:v>
                </c:pt>
                <c:pt idx="3">
                  <c:v>0.5</c:v>
                </c:pt>
                <c:pt idx="4">
                  <c:v>0.6</c:v>
                </c:pt>
              </c:strCache>
            </c:strRef>
          </c:cat>
          <c:val>
            <c:numRef>
              <c:f>'M=100 vs 5000'!$D$87:$H$87</c:f>
              <c:numCache>
                <c:formatCode>General</c:formatCode>
                <c:ptCount val="5"/>
                <c:pt idx="0">
                  <c:v>0.137967736434853</c:v>
                </c:pt>
                <c:pt idx="1">
                  <c:v>0.541101133037748</c:v>
                </c:pt>
                <c:pt idx="2">
                  <c:v>0.562256562544712</c:v>
                </c:pt>
                <c:pt idx="3">
                  <c:v>0.500967999918958</c:v>
                </c:pt>
                <c:pt idx="4">
                  <c:v>0.53243031672788</c:v>
                </c:pt>
              </c:numCache>
            </c:numRef>
          </c:val>
        </c:ser>
        <c:ser>
          <c:idx val="3"/>
          <c:order val="3"/>
          <c:tx>
            <c:strRef>
              <c:f>'M=100 vs 5000'!$C$88</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D$84:$H$84</c:f>
              <c:strCache>
                <c:ptCount val="5"/>
                <c:pt idx="0">
                  <c:v>0.2</c:v>
                </c:pt>
                <c:pt idx="1">
                  <c:v>0.3</c:v>
                </c:pt>
                <c:pt idx="2">
                  <c:v>0.4</c:v>
                </c:pt>
                <c:pt idx="3">
                  <c:v>0.5</c:v>
                </c:pt>
                <c:pt idx="4">
                  <c:v>0.6</c:v>
                </c:pt>
              </c:strCache>
            </c:strRef>
          </c:cat>
          <c:val>
            <c:numRef>
              <c:f>'M=100 vs 5000'!$D$88:$H$88</c:f>
              <c:numCache>
                <c:formatCode>General</c:formatCode>
                <c:ptCount val="5"/>
                <c:pt idx="0">
                  <c:v>0.807779230037089</c:v>
                </c:pt>
                <c:pt idx="1">
                  <c:v>0.968944306507107</c:v>
                </c:pt>
                <c:pt idx="2">
                  <c:v>1.10313788685793</c:v>
                </c:pt>
                <c:pt idx="3">
                  <c:v>1.01407637418654</c:v>
                </c:pt>
                <c:pt idx="4">
                  <c:v>0.837117857964517</c:v>
                </c:pt>
              </c:numCache>
            </c:numRef>
          </c:val>
        </c:ser>
        <c:gapWidth val="100"/>
        <c:shape val="box"/>
        <c:axId val="26949479"/>
        <c:axId val="62789026"/>
        <c:axId val="11351873"/>
      </c:bar3DChart>
      <c:catAx>
        <c:axId val="269494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62789026"/>
        <c:crossesAt val="0"/>
        <c:auto val="1"/>
        <c:lblAlgn val="ctr"/>
        <c:lblOffset val="100"/>
        <c:noMultiLvlLbl val="0"/>
      </c:catAx>
      <c:valAx>
        <c:axId val="62789026"/>
        <c:scaling>
          <c:orientation val="minMax"/>
          <c:max val="1.4"/>
          <c:min val="0"/>
        </c:scaling>
        <c:delete val="0"/>
        <c:axPos val="l"/>
        <c:numFmt formatCode="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6949479"/>
        <c:crossesAt val="1"/>
        <c:crossBetween val="midCat"/>
      </c:valAx>
      <c:serAx>
        <c:axId val="11351873"/>
        <c:scaling>
          <c:orientation val="minMax"/>
        </c:scaling>
        <c:delete val="0"/>
        <c:axPos val="b"/>
        <c:numFmt formatCode="0.00"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62789026"/>
        <c:crosses val="autoZero"/>
      </c:serAx>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282869427472279"/>
          <c:y val="0.112216144538372"/>
          <c:w val="0.971713057252772"/>
          <c:h val="0.837560086192607"/>
        </c:manualLayout>
      </c:layout>
      <c:bar3DChart>
        <c:barDir val="col"/>
        <c:grouping val="standard"/>
        <c:varyColors val="0"/>
        <c:ser>
          <c:idx val="0"/>
          <c:order val="0"/>
          <c:tx>
            <c:strRef>
              <c:f>'M=100 vs 5000'!$C$103</c:f>
              <c:strCache>
                <c:ptCount val="1"/>
                <c:pt idx="0">
                  <c:v>1</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D$102:$H$102</c:f>
              <c:strCache>
                <c:ptCount val="5"/>
                <c:pt idx="0">
                  <c:v>0.2</c:v>
                </c:pt>
                <c:pt idx="1">
                  <c:v>0.3</c:v>
                </c:pt>
                <c:pt idx="2">
                  <c:v>0.4</c:v>
                </c:pt>
                <c:pt idx="3">
                  <c:v>0.5</c:v>
                </c:pt>
                <c:pt idx="4">
                  <c:v>0.6</c:v>
                </c:pt>
              </c:strCache>
            </c:strRef>
          </c:cat>
          <c:val>
            <c:numRef>
              <c:f>'M=100 vs 5000'!$D$103:$H$103</c:f>
              <c:numCache>
                <c:formatCode>General</c:formatCode>
                <c:ptCount val="5"/>
                <c:pt idx="0">
                  <c:v>0.0469059151065584</c:v>
                </c:pt>
                <c:pt idx="1">
                  <c:v>-0.0877799328780536</c:v>
                </c:pt>
                <c:pt idx="2">
                  <c:v>-0.152806521191588</c:v>
                </c:pt>
                <c:pt idx="3">
                  <c:v>-0.0679031700689108</c:v>
                </c:pt>
                <c:pt idx="4">
                  <c:v>-0.00168788284724014</c:v>
                </c:pt>
              </c:numCache>
            </c:numRef>
          </c:val>
        </c:ser>
        <c:ser>
          <c:idx val="1"/>
          <c:order val="1"/>
          <c:tx>
            <c:strRef>
              <c:f>'M=100 vs 5000'!$C$104</c:f>
              <c:strCache>
                <c:ptCount val="1"/>
                <c:pt idx="0">
                  <c:v>2</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D$102:$H$102</c:f>
              <c:strCache>
                <c:ptCount val="5"/>
                <c:pt idx="0">
                  <c:v>0.2</c:v>
                </c:pt>
                <c:pt idx="1">
                  <c:v>0.3</c:v>
                </c:pt>
                <c:pt idx="2">
                  <c:v>0.4</c:v>
                </c:pt>
                <c:pt idx="3">
                  <c:v>0.5</c:v>
                </c:pt>
                <c:pt idx="4">
                  <c:v>0.6</c:v>
                </c:pt>
              </c:strCache>
            </c:strRef>
          </c:cat>
          <c:val>
            <c:numRef>
              <c:f>'M=100 vs 5000'!$D$104:$H$104</c:f>
              <c:numCache>
                <c:formatCode>General</c:formatCode>
                <c:ptCount val="5"/>
                <c:pt idx="0">
                  <c:v>0.0619211240103271</c:v>
                </c:pt>
                <c:pt idx="1">
                  <c:v>0.0685894893457426</c:v>
                </c:pt>
                <c:pt idx="2">
                  <c:v>-0.0439579897165543</c:v>
                </c:pt>
                <c:pt idx="3">
                  <c:v>-0.173237845430907</c:v>
                </c:pt>
                <c:pt idx="4">
                  <c:v>-0.0832855394334024</c:v>
                </c:pt>
              </c:numCache>
            </c:numRef>
          </c:val>
        </c:ser>
        <c:ser>
          <c:idx val="2"/>
          <c:order val="2"/>
          <c:tx>
            <c:strRef>
              <c:f>'M=100 vs 5000'!$C$105</c:f>
              <c:strCache>
                <c:ptCount val="1"/>
                <c:pt idx="0">
                  <c:v>3</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D$102:$H$102</c:f>
              <c:strCache>
                <c:ptCount val="5"/>
                <c:pt idx="0">
                  <c:v>0.2</c:v>
                </c:pt>
                <c:pt idx="1">
                  <c:v>0.3</c:v>
                </c:pt>
                <c:pt idx="2">
                  <c:v>0.4</c:v>
                </c:pt>
                <c:pt idx="3">
                  <c:v>0.5</c:v>
                </c:pt>
                <c:pt idx="4">
                  <c:v>0.6</c:v>
                </c:pt>
              </c:strCache>
            </c:strRef>
          </c:cat>
          <c:val>
            <c:numRef>
              <c:f>'M=100 vs 5000'!$D$105:$H$105</c:f>
              <c:numCache>
                <c:formatCode>General</c:formatCode>
                <c:ptCount val="5"/>
                <c:pt idx="0">
                  <c:v>0.173682397733882</c:v>
                </c:pt>
                <c:pt idx="1">
                  <c:v>0.519565486528911</c:v>
                </c:pt>
                <c:pt idx="2">
                  <c:v>0.251850314570589</c:v>
                </c:pt>
                <c:pt idx="3">
                  <c:v>0.0228091547833567</c:v>
                </c:pt>
                <c:pt idx="4">
                  <c:v>-0.0685246756420901</c:v>
                </c:pt>
              </c:numCache>
            </c:numRef>
          </c:val>
        </c:ser>
        <c:ser>
          <c:idx val="3"/>
          <c:order val="3"/>
          <c:tx>
            <c:strRef>
              <c:f>'M=100 vs 5000'!$C$106</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D$102:$H$102</c:f>
              <c:strCache>
                <c:ptCount val="5"/>
                <c:pt idx="0">
                  <c:v>0.2</c:v>
                </c:pt>
                <c:pt idx="1">
                  <c:v>0.3</c:v>
                </c:pt>
                <c:pt idx="2">
                  <c:v>0.4</c:v>
                </c:pt>
                <c:pt idx="3">
                  <c:v>0.5</c:v>
                </c:pt>
                <c:pt idx="4">
                  <c:v>0.6</c:v>
                </c:pt>
              </c:strCache>
            </c:strRef>
          </c:cat>
          <c:val>
            <c:numRef>
              <c:f>'M=100 vs 5000'!$D$106:$H$106</c:f>
              <c:numCache>
                <c:formatCode>General</c:formatCode>
                <c:ptCount val="5"/>
                <c:pt idx="0">
                  <c:v>0.0718921921856621</c:v>
                </c:pt>
                <c:pt idx="1">
                  <c:v>0.194544114502247</c:v>
                </c:pt>
                <c:pt idx="2">
                  <c:v>0.11739194611017</c:v>
                </c:pt>
                <c:pt idx="3">
                  <c:v>0.139731088188683</c:v>
                </c:pt>
                <c:pt idx="4">
                  <c:v>-0.0514086686354596</c:v>
                </c:pt>
              </c:numCache>
            </c:numRef>
          </c:val>
        </c:ser>
        <c:gapWidth val="150"/>
        <c:shape val="box"/>
        <c:axId val="38948806"/>
        <c:axId val="91657535"/>
        <c:axId val="99589284"/>
      </c:bar3DChart>
      <c:catAx>
        <c:axId val="389488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657535"/>
        <c:crossesAt val="0"/>
        <c:auto val="1"/>
        <c:lblAlgn val="ctr"/>
        <c:lblOffset val="100"/>
        <c:noMultiLvlLbl val="0"/>
      </c:catAx>
      <c:valAx>
        <c:axId val="91657535"/>
        <c:scaling>
          <c:orientation val="minMax"/>
          <c:max val="0.4"/>
          <c:min val="0"/>
        </c:scaling>
        <c:delete val="0"/>
        <c:axPos val="l"/>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48806"/>
        <c:crossesAt val="1"/>
        <c:crossBetween val="midCat"/>
      </c:valAx>
      <c:serAx>
        <c:axId val="99589284"/>
        <c:scaling>
          <c:orientation val="minMax"/>
        </c:scaling>
        <c:delete val="0"/>
        <c:axPos val="b"/>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657535"/>
        <c:crosses val="autoZero"/>
      </c:serAx>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23373431638857"/>
          <c:y val="0.130544779895429"/>
          <c:w val="0.967662656836114"/>
          <c:h val="0.835891381345927"/>
        </c:manualLayout>
      </c:layout>
      <c:bar3DChart>
        <c:barDir val="col"/>
        <c:grouping val="standard"/>
        <c:varyColors val="0"/>
        <c:ser>
          <c:idx val="0"/>
          <c:order val="0"/>
          <c:tx>
            <c:strRef>
              <c:f>'M=100 vs 5000'!$K$85</c:f>
              <c:strCache>
                <c:ptCount val="1"/>
                <c:pt idx="0">
                  <c:v>0</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L$84:$P$84</c:f>
              <c:strCache>
                <c:ptCount val="5"/>
                <c:pt idx="0">
                  <c:v>0.2</c:v>
                </c:pt>
                <c:pt idx="1">
                  <c:v>0.3</c:v>
                </c:pt>
                <c:pt idx="2">
                  <c:v>0.4</c:v>
                </c:pt>
                <c:pt idx="3">
                  <c:v>0.5</c:v>
                </c:pt>
                <c:pt idx="4">
                  <c:v>0.6</c:v>
                </c:pt>
              </c:strCache>
            </c:strRef>
          </c:cat>
          <c:val>
            <c:numRef>
              <c:f>'M=100 vs 5000'!$L$85:$P$85</c:f>
              <c:numCache>
                <c:formatCode>General</c:formatCode>
                <c:ptCount val="5"/>
                <c:pt idx="0">
                  <c:v>-0.103712069803582</c:v>
                </c:pt>
                <c:pt idx="1">
                  <c:v>0.0469861935579252</c:v>
                </c:pt>
                <c:pt idx="2">
                  <c:v>-0.181204711769441</c:v>
                </c:pt>
                <c:pt idx="3">
                  <c:v>-0.278586213636237</c:v>
                </c:pt>
                <c:pt idx="4">
                  <c:v>0.0180523473906981</c:v>
                </c:pt>
              </c:numCache>
            </c:numRef>
          </c:val>
        </c:ser>
        <c:ser>
          <c:idx val="1"/>
          <c:order val="1"/>
          <c:tx>
            <c:strRef>
              <c:f>'M=100 vs 5000'!$K$86</c:f>
              <c:strCache>
                <c:ptCount val="1"/>
                <c:pt idx="0">
                  <c:v>1</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L$84:$P$84</c:f>
              <c:strCache>
                <c:ptCount val="5"/>
                <c:pt idx="0">
                  <c:v>0.2</c:v>
                </c:pt>
                <c:pt idx="1">
                  <c:v>0.3</c:v>
                </c:pt>
                <c:pt idx="2">
                  <c:v>0.4</c:v>
                </c:pt>
                <c:pt idx="3">
                  <c:v>0.5</c:v>
                </c:pt>
                <c:pt idx="4">
                  <c:v>0.6</c:v>
                </c:pt>
              </c:strCache>
            </c:strRef>
          </c:cat>
          <c:val>
            <c:numRef>
              <c:f>'M=100 vs 5000'!$L$86:$P$86</c:f>
              <c:numCache>
                <c:formatCode>General</c:formatCode>
                <c:ptCount val="5"/>
                <c:pt idx="0">
                  <c:v>0.165728746198468</c:v>
                </c:pt>
                <c:pt idx="1">
                  <c:v>0.0466677813074452</c:v>
                </c:pt>
                <c:pt idx="2">
                  <c:v>0.0611368233031836</c:v>
                </c:pt>
                <c:pt idx="3">
                  <c:v>0.074895374320572</c:v>
                </c:pt>
                <c:pt idx="4">
                  <c:v>0.256076821070873</c:v>
                </c:pt>
              </c:numCache>
            </c:numRef>
          </c:val>
        </c:ser>
        <c:ser>
          <c:idx val="2"/>
          <c:order val="2"/>
          <c:tx>
            <c:strRef>
              <c:f>'M=100 vs 5000'!$K$87</c:f>
              <c:strCache>
                <c:ptCount val="1"/>
                <c:pt idx="0">
                  <c:v>2</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L$84:$P$84</c:f>
              <c:strCache>
                <c:ptCount val="5"/>
                <c:pt idx="0">
                  <c:v>0.2</c:v>
                </c:pt>
                <c:pt idx="1">
                  <c:v>0.3</c:v>
                </c:pt>
                <c:pt idx="2">
                  <c:v>0.4</c:v>
                </c:pt>
                <c:pt idx="3">
                  <c:v>0.5</c:v>
                </c:pt>
                <c:pt idx="4">
                  <c:v>0.6</c:v>
                </c:pt>
              </c:strCache>
            </c:strRef>
          </c:cat>
          <c:val>
            <c:numRef>
              <c:f>'M=100 vs 5000'!$L$87:$P$87</c:f>
              <c:numCache>
                <c:formatCode>General</c:formatCode>
                <c:ptCount val="5"/>
                <c:pt idx="0">
                  <c:v>-0.0578738902583291</c:v>
                </c:pt>
                <c:pt idx="1">
                  <c:v>0.532318762701616</c:v>
                </c:pt>
                <c:pt idx="2">
                  <c:v>0.564602700862936</c:v>
                </c:pt>
                <c:pt idx="3">
                  <c:v>0.423330752095249</c:v>
                </c:pt>
                <c:pt idx="4">
                  <c:v>-0.110197289717253</c:v>
                </c:pt>
              </c:numCache>
            </c:numRef>
          </c:val>
        </c:ser>
        <c:ser>
          <c:idx val="3"/>
          <c:order val="3"/>
          <c:tx>
            <c:strRef>
              <c:f>'M=100 vs 5000'!$K$88</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L$84:$P$84</c:f>
              <c:strCache>
                <c:ptCount val="5"/>
                <c:pt idx="0">
                  <c:v>0.2</c:v>
                </c:pt>
                <c:pt idx="1">
                  <c:v>0.3</c:v>
                </c:pt>
                <c:pt idx="2">
                  <c:v>0.4</c:v>
                </c:pt>
                <c:pt idx="3">
                  <c:v>0.5</c:v>
                </c:pt>
                <c:pt idx="4">
                  <c:v>0.6</c:v>
                </c:pt>
              </c:strCache>
            </c:strRef>
          </c:cat>
          <c:val>
            <c:numRef>
              <c:f>'M=100 vs 5000'!$L$88:$P$88</c:f>
              <c:numCache>
                <c:formatCode>General</c:formatCode>
                <c:ptCount val="5"/>
                <c:pt idx="0">
                  <c:v>1.52264574647154</c:v>
                </c:pt>
                <c:pt idx="1">
                  <c:v>0.745790377033803</c:v>
                </c:pt>
                <c:pt idx="2">
                  <c:v>1.13333794964983</c:v>
                </c:pt>
                <c:pt idx="3">
                  <c:v>0.96549208550245</c:v>
                </c:pt>
                <c:pt idx="4">
                  <c:v>0.779591766873452</c:v>
                </c:pt>
              </c:numCache>
            </c:numRef>
          </c:val>
        </c:ser>
        <c:gapWidth val="100"/>
        <c:shape val="box"/>
        <c:axId val="77771527"/>
        <c:axId val="39585749"/>
        <c:axId val="6698828"/>
      </c:bar3DChart>
      <c:catAx>
        <c:axId val="777715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475" spc="-1" strike="noStrike">
                <a:solidFill>
                  <a:srgbClr val="000000"/>
                </a:solidFill>
                <a:latin typeface="Arial"/>
              </a:defRPr>
            </a:pPr>
          </a:p>
        </c:txPr>
        <c:crossAx val="39585749"/>
        <c:crossesAt val="0"/>
        <c:auto val="1"/>
        <c:lblAlgn val="ctr"/>
        <c:lblOffset val="100"/>
        <c:noMultiLvlLbl val="0"/>
      </c:catAx>
      <c:valAx>
        <c:axId val="39585749"/>
        <c:scaling>
          <c:orientation val="minMax"/>
          <c:max val="1.4"/>
          <c:min val="0"/>
        </c:scaling>
        <c:delete val="0"/>
        <c:axPos val="l"/>
        <c:numFmt formatCode="0.00"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7771527"/>
        <c:crossesAt val="1"/>
        <c:crossBetween val="midCat"/>
      </c:valAx>
      <c:serAx>
        <c:axId val="6698828"/>
        <c:scaling>
          <c:orientation val="minMax"/>
        </c:scaling>
        <c:delete val="0"/>
        <c:axPos val="b"/>
        <c:numFmt formatCode="0.00" sourceLinked="1"/>
        <c:majorTickMark val="out"/>
        <c:minorTickMark val="none"/>
        <c:tickLblPos val="low"/>
        <c:spPr>
          <a:ln w="0">
            <a:solidFill>
              <a:srgbClr val="000000"/>
            </a:solidFill>
          </a:ln>
        </c:spPr>
        <c:txPr>
          <a:bodyPr/>
          <a:lstStyle/>
          <a:p>
            <a:pPr>
              <a:defRPr b="0" sz="475" spc="-1" strike="noStrike">
                <a:solidFill>
                  <a:srgbClr val="000000"/>
                </a:solidFill>
                <a:latin typeface="Arial"/>
              </a:defRPr>
            </a:pPr>
          </a:p>
        </c:txPr>
        <c:crossAx val="39585749"/>
        <c:crosses val="autoZero"/>
      </c:serAx>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306899091578689"/>
          <c:y val="0.129660452729694"/>
          <c:w val="0.969310090842131"/>
          <c:h val="0.837217043941412"/>
        </c:manualLayout>
      </c:layout>
      <c:bar3DChart>
        <c:barDir val="col"/>
        <c:grouping val="standard"/>
        <c:varyColors val="0"/>
        <c:ser>
          <c:idx val="0"/>
          <c:order val="0"/>
          <c:tx>
            <c:strRef>
              <c:f>'M=100 vs 5000'!$K$103</c:f>
              <c:strCache>
                <c:ptCount val="1"/>
                <c:pt idx="0">
                  <c:v>1</c:v>
                </c:pt>
              </c:strCache>
            </c:strRef>
          </c:tx>
          <c:spPr>
            <a:solidFill>
              <a:srgbClr val="9999ff"/>
            </a:solidFill>
            <a:ln w="0">
              <a:solidFill>
                <a:srgbClr val="000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L$102:$P$102</c:f>
              <c:strCache>
                <c:ptCount val="5"/>
                <c:pt idx="0">
                  <c:v>0.2</c:v>
                </c:pt>
                <c:pt idx="1">
                  <c:v>0.3</c:v>
                </c:pt>
                <c:pt idx="2">
                  <c:v>0.4</c:v>
                </c:pt>
                <c:pt idx="3">
                  <c:v>0.5</c:v>
                </c:pt>
                <c:pt idx="4">
                  <c:v>0.6</c:v>
                </c:pt>
              </c:strCache>
            </c:strRef>
          </c:cat>
          <c:val>
            <c:numRef>
              <c:f>'M=100 vs 5000'!$L$103:$P$103</c:f>
              <c:numCache>
                <c:formatCode>General</c:formatCode>
                <c:ptCount val="5"/>
                <c:pt idx="0">
                  <c:v>0.0716323571859321</c:v>
                </c:pt>
                <c:pt idx="1">
                  <c:v>-0.0978076083986959</c:v>
                </c:pt>
                <c:pt idx="2">
                  <c:v>-0.0662499045342413</c:v>
                </c:pt>
                <c:pt idx="3">
                  <c:v>0.0663751720405127</c:v>
                </c:pt>
                <c:pt idx="4">
                  <c:v>-0.0724933661651002</c:v>
                </c:pt>
              </c:numCache>
            </c:numRef>
          </c:val>
        </c:ser>
        <c:ser>
          <c:idx val="1"/>
          <c:order val="1"/>
          <c:tx>
            <c:strRef>
              <c:f>'M=100 vs 5000'!$K$104</c:f>
              <c:strCache>
                <c:ptCount val="1"/>
                <c:pt idx="0">
                  <c:v>2</c:v>
                </c:pt>
              </c:strCache>
            </c:strRef>
          </c:tx>
          <c:spPr>
            <a:solidFill>
              <a:srgbClr val="993366"/>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L$102:$P$102</c:f>
              <c:strCache>
                <c:ptCount val="5"/>
                <c:pt idx="0">
                  <c:v>0.2</c:v>
                </c:pt>
                <c:pt idx="1">
                  <c:v>0.3</c:v>
                </c:pt>
                <c:pt idx="2">
                  <c:v>0.4</c:v>
                </c:pt>
                <c:pt idx="3">
                  <c:v>0.5</c:v>
                </c:pt>
                <c:pt idx="4">
                  <c:v>0.6</c:v>
                </c:pt>
              </c:strCache>
            </c:strRef>
          </c:cat>
          <c:val>
            <c:numRef>
              <c:f>'M=100 vs 5000'!$L$104:$P$104</c:f>
              <c:numCache>
                <c:formatCode>General</c:formatCode>
                <c:ptCount val="5"/>
                <c:pt idx="0">
                  <c:v>0.133465370035748</c:v>
                </c:pt>
                <c:pt idx="1">
                  <c:v>0.0602734986045286</c:v>
                </c:pt>
                <c:pt idx="2">
                  <c:v>-0.0252574026928027</c:v>
                </c:pt>
                <c:pt idx="3">
                  <c:v>-0.238391256832559</c:v>
                </c:pt>
                <c:pt idx="4">
                  <c:v>0.0349694778233805</c:v>
                </c:pt>
              </c:numCache>
            </c:numRef>
          </c:val>
        </c:ser>
        <c:ser>
          <c:idx val="2"/>
          <c:order val="2"/>
          <c:tx>
            <c:strRef>
              <c:f>'M=100 vs 5000'!$K$105</c:f>
              <c:strCache>
                <c:ptCount val="1"/>
                <c:pt idx="0">
                  <c:v>3</c:v>
                </c:pt>
              </c:strCache>
            </c:strRef>
          </c:tx>
          <c:spPr>
            <a:solidFill>
              <a:srgbClr val="ffffcc"/>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L$102:$P$102</c:f>
              <c:strCache>
                <c:ptCount val="5"/>
                <c:pt idx="0">
                  <c:v>0.2</c:v>
                </c:pt>
                <c:pt idx="1">
                  <c:v>0.3</c:v>
                </c:pt>
                <c:pt idx="2">
                  <c:v>0.4</c:v>
                </c:pt>
                <c:pt idx="3">
                  <c:v>0.5</c:v>
                </c:pt>
                <c:pt idx="4">
                  <c:v>0.6</c:v>
                </c:pt>
              </c:strCache>
            </c:strRef>
          </c:cat>
          <c:val>
            <c:numRef>
              <c:f>'M=100 vs 5000'!$L$105:$P$105</c:f>
              <c:numCache>
                <c:formatCode>General</c:formatCode>
                <c:ptCount val="5"/>
                <c:pt idx="0">
                  <c:v>0.0574219840383327</c:v>
                </c:pt>
                <c:pt idx="1">
                  <c:v>0.28328979175026</c:v>
                </c:pt>
                <c:pt idx="2">
                  <c:v>0.269994780637374</c:v>
                </c:pt>
                <c:pt idx="3">
                  <c:v>-0.0273592851044389</c:v>
                </c:pt>
                <c:pt idx="4">
                  <c:v>-0.0605311592119109</c:v>
                </c:pt>
              </c:numCache>
            </c:numRef>
          </c:val>
        </c:ser>
        <c:ser>
          <c:idx val="3"/>
          <c:order val="3"/>
          <c:tx>
            <c:strRef>
              <c:f>'M=100 vs 5000'!$K$106</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L$102:$P$102</c:f>
              <c:strCache>
                <c:ptCount val="5"/>
                <c:pt idx="0">
                  <c:v>0.2</c:v>
                </c:pt>
                <c:pt idx="1">
                  <c:v>0.3</c:v>
                </c:pt>
                <c:pt idx="2">
                  <c:v>0.4</c:v>
                </c:pt>
                <c:pt idx="3">
                  <c:v>0.5</c:v>
                </c:pt>
                <c:pt idx="4">
                  <c:v>0.6</c:v>
                </c:pt>
              </c:strCache>
            </c:strRef>
          </c:cat>
          <c:val>
            <c:numRef>
              <c:f>'M=100 vs 5000'!$L$106:$P$106</c:f>
              <c:numCache>
                <c:formatCode>General</c:formatCode>
                <c:ptCount val="5"/>
                <c:pt idx="0">
                  <c:v>0.0992318239698664</c:v>
                </c:pt>
                <c:pt idx="1">
                  <c:v>0.124022120671748</c:v>
                </c:pt>
                <c:pt idx="2">
                  <c:v>0.156599439329606</c:v>
                </c:pt>
                <c:pt idx="3">
                  <c:v>0.21528569365236</c:v>
                </c:pt>
                <c:pt idx="4">
                  <c:v>0.0177690276419675</c:v>
                </c:pt>
              </c:numCache>
            </c:numRef>
          </c:val>
        </c:ser>
        <c:gapWidth val="150"/>
        <c:shape val="box"/>
        <c:axId val="46673981"/>
        <c:axId val="14675758"/>
        <c:axId val="26353121"/>
      </c:bar3DChart>
      <c:catAx>
        <c:axId val="466739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475" spc="-1" strike="noStrike">
                <a:solidFill>
                  <a:srgbClr val="000000"/>
                </a:solidFill>
                <a:latin typeface="Arial"/>
              </a:defRPr>
            </a:pPr>
          </a:p>
        </c:txPr>
        <c:crossAx val="14675758"/>
        <c:crossesAt val="0"/>
        <c:auto val="1"/>
        <c:lblAlgn val="ctr"/>
        <c:lblOffset val="100"/>
        <c:noMultiLvlLbl val="0"/>
      </c:catAx>
      <c:valAx>
        <c:axId val="14675758"/>
        <c:scaling>
          <c:orientation val="minMax"/>
          <c:max val="0.4"/>
          <c:min val="0"/>
        </c:scaling>
        <c:delete val="0"/>
        <c:axPos val="l"/>
        <c:numFmt formatCode="0.00"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6673981"/>
        <c:crossesAt val="1"/>
        <c:crossBetween val="midCat"/>
      </c:valAx>
      <c:serAx>
        <c:axId val="26353121"/>
        <c:scaling>
          <c:orientation val="minMax"/>
        </c:scaling>
        <c:delete val="0"/>
        <c:axPos val="b"/>
        <c:numFmt formatCode="0.00" sourceLinked="1"/>
        <c:majorTickMark val="out"/>
        <c:minorTickMark val="none"/>
        <c:tickLblPos val="low"/>
        <c:spPr>
          <a:ln w="0">
            <a:solidFill>
              <a:srgbClr val="000000"/>
            </a:solidFill>
          </a:ln>
        </c:spPr>
        <c:txPr>
          <a:bodyPr/>
          <a:lstStyle/>
          <a:p>
            <a:pPr>
              <a:defRPr b="0" sz="475" spc="-1" strike="noStrike">
                <a:solidFill>
                  <a:srgbClr val="000000"/>
                </a:solidFill>
                <a:latin typeface="Arial"/>
              </a:defRPr>
            </a:pPr>
          </a:p>
        </c:txPr>
        <c:crossAx val="14675758"/>
        <c:crosses val="autoZero"/>
      </c:serAx>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Harvest policy</a:t>
            </a:r>
          </a:p>
        </c:rich>
      </c:tx>
      <c:overlay val="0"/>
      <c:spPr>
        <a:noFill/>
        <a:ln w="0">
          <a:noFill/>
        </a:ln>
      </c:spPr>
    </c:title>
    <c:autoTitleDeleted val="0"/>
    <c:plotArea>
      <c:layout>
        <c:manualLayout>
          <c:xMode val="edge"/>
          <c:yMode val="edge"/>
          <c:x val="0.029582297952905"/>
          <c:y val="0.054608999563128"/>
          <c:w val="0.970417702047095"/>
          <c:h val="0.945391000436872"/>
        </c:manualLayout>
      </c:layout>
      <c:lineChart>
        <c:grouping val="standard"/>
        <c:varyColors val="0"/>
        <c:ser>
          <c:idx val="0"/>
          <c:order val="0"/>
          <c:tx>
            <c:strRef>
              <c:f>'M=100 vs 5000'!$N$122</c:f>
              <c:strCache>
                <c:ptCount val="1"/>
                <c:pt idx="0">
                  <c:v>Harvest policy</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100 vs 5000'!$M$123:$M$128</c:f>
              <c:strCache>
                <c:ptCount val="6"/>
                <c:pt idx="0">
                  <c:v>0</c:v>
                </c:pt>
                <c:pt idx="1">
                  <c:v>1</c:v>
                </c:pt>
                <c:pt idx="2">
                  <c:v>2</c:v>
                </c:pt>
                <c:pt idx="3">
                  <c:v>3</c:v>
                </c:pt>
                <c:pt idx="4">
                  <c:v>4</c:v>
                </c:pt>
                <c:pt idx="5">
                  <c:v>5</c:v>
                </c:pt>
              </c:strCache>
            </c:strRef>
          </c:cat>
          <c:val>
            <c:numRef>
              <c:f>'M=100 vs 5000'!$N$123:$N$128</c:f>
              <c:numCache>
                <c:formatCode>General</c:formatCode>
                <c:ptCount val="6"/>
                <c:pt idx="0">
                  <c:v>-1</c:v>
                </c:pt>
                <c:pt idx="1">
                  <c:v>0.0695055309539899</c:v>
                </c:pt>
                <c:pt idx="2">
                  <c:v>0.590614502464426</c:v>
                </c:pt>
                <c:pt idx="3">
                  <c:v>0.979033469045143</c:v>
                </c:pt>
                <c:pt idx="4">
                  <c:v>1.25387776788137</c:v>
                </c:pt>
                <c:pt idx="5">
                  <c:v>1.5287220667176</c:v>
                </c:pt>
              </c:numCache>
            </c:numRef>
          </c:val>
          <c:smooth val="0"/>
        </c:ser>
        <c:hiLowLines>
          <c:spPr>
            <a:ln w="0">
              <a:noFill/>
            </a:ln>
          </c:spPr>
        </c:hiLowLines>
        <c:marker val="0"/>
        <c:axId val="66506090"/>
        <c:axId val="72068478"/>
      </c:lineChart>
      <c:catAx>
        <c:axId val="66506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68478"/>
        <c:crossesAt val="0"/>
        <c:auto val="1"/>
        <c:lblAlgn val="ctr"/>
        <c:lblOffset val="100"/>
        <c:noMultiLvlLbl val="0"/>
      </c:catAx>
      <c:valAx>
        <c:axId val="72068478"/>
        <c:scaling>
          <c:orientation val="minMax"/>
          <c:max val="1.5"/>
          <c:min val="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06090"/>
        <c:crossesAt val="1"/>
        <c:crossBetween val="midCat"/>
        <c:majorUnit val="0.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3.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
</Relationships>
</file>

<file path=xl/drawings/_rels/drawing4.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7</xdr:row>
      <xdr:rowOff>66240</xdr:rowOff>
    </xdr:from>
    <xdr:to>
      <xdr:col>6</xdr:col>
      <xdr:colOff>479520</xdr:colOff>
      <xdr:row>21</xdr:row>
      <xdr:rowOff>133200</xdr:rowOff>
    </xdr:to>
    <xdr:graphicFrame>
      <xdr:nvGraphicFramePr>
        <xdr:cNvPr id="0" name="Chart 1"/>
        <xdr:cNvGraphicFramePr/>
      </xdr:nvGraphicFramePr>
      <xdr:xfrm>
        <a:off x="1605240" y="1199880"/>
        <a:ext cx="2703240" cy="23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040</xdr:colOff>
      <xdr:row>12</xdr:row>
      <xdr:rowOff>18720</xdr:rowOff>
    </xdr:from>
    <xdr:to>
      <xdr:col>14</xdr:col>
      <xdr:colOff>200160</xdr:colOff>
      <xdr:row>26</xdr:row>
      <xdr:rowOff>86040</xdr:rowOff>
    </xdr:to>
    <xdr:graphicFrame>
      <xdr:nvGraphicFramePr>
        <xdr:cNvPr id="1" name="Chart 2"/>
        <xdr:cNvGraphicFramePr/>
      </xdr:nvGraphicFramePr>
      <xdr:xfrm>
        <a:off x="6431760" y="1962000"/>
        <a:ext cx="2702880" cy="233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49120</xdr:colOff>
      <xdr:row>56</xdr:row>
      <xdr:rowOff>66600</xdr:rowOff>
    </xdr:from>
    <xdr:to>
      <xdr:col>11</xdr:col>
      <xdr:colOff>409320</xdr:colOff>
      <xdr:row>70</xdr:row>
      <xdr:rowOff>114480</xdr:rowOff>
    </xdr:to>
    <xdr:graphicFrame>
      <xdr:nvGraphicFramePr>
        <xdr:cNvPr id="2" name="Chart 3"/>
        <xdr:cNvGraphicFramePr/>
      </xdr:nvGraphicFramePr>
      <xdr:xfrm>
        <a:off x="4716360" y="9134280"/>
        <a:ext cx="2712960" cy="231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28480</xdr:colOff>
      <xdr:row>24</xdr:row>
      <xdr:rowOff>142920</xdr:rowOff>
    </xdr:from>
    <xdr:to>
      <xdr:col>7</xdr:col>
      <xdr:colOff>40320</xdr:colOff>
      <xdr:row>39</xdr:row>
      <xdr:rowOff>47520</xdr:rowOff>
    </xdr:to>
    <xdr:graphicFrame>
      <xdr:nvGraphicFramePr>
        <xdr:cNvPr id="3" name="Chart 5"/>
        <xdr:cNvGraphicFramePr/>
      </xdr:nvGraphicFramePr>
      <xdr:xfrm>
        <a:off x="1804680" y="4029120"/>
        <a:ext cx="270288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88600</xdr:colOff>
      <xdr:row>78</xdr:row>
      <xdr:rowOff>123840</xdr:rowOff>
    </xdr:from>
    <xdr:to>
      <xdr:col>7</xdr:col>
      <xdr:colOff>449280</xdr:colOff>
      <xdr:row>92</xdr:row>
      <xdr:rowOff>86040</xdr:rowOff>
    </xdr:to>
    <xdr:graphicFrame>
      <xdr:nvGraphicFramePr>
        <xdr:cNvPr id="4" name="Chart 6"/>
        <xdr:cNvGraphicFramePr/>
      </xdr:nvGraphicFramePr>
      <xdr:xfrm>
        <a:off x="1864800" y="12792240"/>
        <a:ext cx="3051720" cy="2229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0080</xdr:colOff>
      <xdr:row>97</xdr:row>
      <xdr:rowOff>9360</xdr:rowOff>
    </xdr:from>
    <xdr:to>
      <xdr:col>8</xdr:col>
      <xdr:colOff>360</xdr:colOff>
      <xdr:row>110</xdr:row>
      <xdr:rowOff>75960</xdr:rowOff>
    </xdr:to>
    <xdr:graphicFrame>
      <xdr:nvGraphicFramePr>
        <xdr:cNvPr id="5" name="Chart 7"/>
        <xdr:cNvGraphicFramePr/>
      </xdr:nvGraphicFramePr>
      <xdr:xfrm>
        <a:off x="1924560" y="15754320"/>
        <a:ext cx="3181320" cy="2171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259200</xdr:colOff>
      <xdr:row>79</xdr:row>
      <xdr:rowOff>57240</xdr:rowOff>
    </xdr:from>
    <xdr:to>
      <xdr:col>15</xdr:col>
      <xdr:colOff>489240</xdr:colOff>
      <xdr:row>92</xdr:row>
      <xdr:rowOff>86040</xdr:rowOff>
    </xdr:to>
    <xdr:graphicFrame>
      <xdr:nvGraphicFramePr>
        <xdr:cNvPr id="6" name="Chart 11"/>
        <xdr:cNvGraphicFramePr/>
      </xdr:nvGraphicFramePr>
      <xdr:xfrm>
        <a:off x="7279200" y="12887280"/>
        <a:ext cx="2782800" cy="2134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58640</xdr:colOff>
      <xdr:row>97</xdr:row>
      <xdr:rowOff>28440</xdr:rowOff>
    </xdr:from>
    <xdr:to>
      <xdr:col>15</xdr:col>
      <xdr:colOff>199800</xdr:colOff>
      <xdr:row>110</xdr:row>
      <xdr:rowOff>86040</xdr:rowOff>
    </xdr:to>
    <xdr:graphicFrame>
      <xdr:nvGraphicFramePr>
        <xdr:cNvPr id="7" name="Chart 12"/>
        <xdr:cNvGraphicFramePr/>
      </xdr:nvGraphicFramePr>
      <xdr:xfrm>
        <a:off x="6840360" y="15773400"/>
        <a:ext cx="2932200" cy="2162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1</xdr:col>
      <xdr:colOff>398880</xdr:colOff>
      <xdr:row>129</xdr:row>
      <xdr:rowOff>9360</xdr:rowOff>
    </xdr:from>
    <xdr:to>
      <xdr:col>16</xdr:col>
      <xdr:colOff>250200</xdr:colOff>
      <xdr:row>139</xdr:row>
      <xdr:rowOff>37800</xdr:rowOff>
    </xdr:to>
    <xdr:graphicFrame>
      <xdr:nvGraphicFramePr>
        <xdr:cNvPr id="8" name="Chart 14"/>
        <xdr:cNvGraphicFramePr/>
      </xdr:nvGraphicFramePr>
      <xdr:xfrm>
        <a:off x="7418880" y="20935800"/>
        <a:ext cx="3042000" cy="1647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720</xdr:colOff>
      <xdr:row>40</xdr:row>
      <xdr:rowOff>9360</xdr:rowOff>
    </xdr:from>
    <xdr:to>
      <xdr:col>7</xdr:col>
      <xdr:colOff>80280</xdr:colOff>
      <xdr:row>54</xdr:row>
      <xdr:rowOff>86040</xdr:rowOff>
    </xdr:to>
    <xdr:graphicFrame>
      <xdr:nvGraphicFramePr>
        <xdr:cNvPr id="9" name="Chart 1"/>
        <xdr:cNvGraphicFramePr/>
      </xdr:nvGraphicFramePr>
      <xdr:xfrm>
        <a:off x="1834920" y="6486480"/>
        <a:ext cx="271260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38480</xdr:colOff>
      <xdr:row>40</xdr:row>
      <xdr:rowOff>86040</xdr:rowOff>
    </xdr:from>
    <xdr:to>
      <xdr:col>12</xdr:col>
      <xdr:colOff>598680</xdr:colOff>
      <xdr:row>54</xdr:row>
      <xdr:rowOff>162000</xdr:rowOff>
    </xdr:to>
    <xdr:graphicFrame>
      <xdr:nvGraphicFramePr>
        <xdr:cNvPr id="10" name="Chart 2"/>
        <xdr:cNvGraphicFramePr/>
      </xdr:nvGraphicFramePr>
      <xdr:xfrm>
        <a:off x="5544000" y="6563160"/>
        <a:ext cx="2712960" cy="234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9000</xdr:colOff>
      <xdr:row>25</xdr:row>
      <xdr:rowOff>28440</xdr:rowOff>
    </xdr:from>
    <xdr:to>
      <xdr:col>6</xdr:col>
      <xdr:colOff>618840</xdr:colOff>
      <xdr:row>39</xdr:row>
      <xdr:rowOff>95400</xdr:rowOff>
    </xdr:to>
    <xdr:graphicFrame>
      <xdr:nvGraphicFramePr>
        <xdr:cNvPr id="11" name="Chart 4"/>
        <xdr:cNvGraphicFramePr/>
      </xdr:nvGraphicFramePr>
      <xdr:xfrm>
        <a:off x="1735200" y="4076640"/>
        <a:ext cx="271260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318960</xdr:colOff>
      <xdr:row>25</xdr:row>
      <xdr:rowOff>66240</xdr:rowOff>
    </xdr:from>
    <xdr:to>
      <xdr:col>12</xdr:col>
      <xdr:colOff>479160</xdr:colOff>
      <xdr:row>39</xdr:row>
      <xdr:rowOff>142920</xdr:rowOff>
    </xdr:to>
    <xdr:graphicFrame>
      <xdr:nvGraphicFramePr>
        <xdr:cNvPr id="12" name="Chart 5"/>
        <xdr:cNvGraphicFramePr/>
      </xdr:nvGraphicFramePr>
      <xdr:xfrm>
        <a:off x="5424480" y="4114440"/>
        <a:ext cx="2712960" cy="23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2920</xdr:colOff>
      <xdr:row>8</xdr:row>
      <xdr:rowOff>142920</xdr:rowOff>
    </xdr:from>
    <xdr:to>
      <xdr:col>17</xdr:col>
      <xdr:colOff>339840</xdr:colOff>
      <xdr:row>26</xdr:row>
      <xdr:rowOff>123840</xdr:rowOff>
    </xdr:to>
    <xdr:graphicFrame>
      <xdr:nvGraphicFramePr>
        <xdr:cNvPr id="13" name="Chart 17"/>
        <xdr:cNvGraphicFramePr/>
      </xdr:nvGraphicFramePr>
      <xdr:xfrm>
        <a:off x="8357760" y="1438200"/>
        <a:ext cx="32608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31920</xdr:colOff>
      <xdr:row>8</xdr:row>
      <xdr:rowOff>124200</xdr:rowOff>
    </xdr:from>
    <xdr:to>
      <xdr:col>11</xdr:col>
      <xdr:colOff>199800</xdr:colOff>
      <xdr:row>26</xdr:row>
      <xdr:rowOff>104760</xdr:rowOff>
    </xdr:to>
    <xdr:graphicFrame>
      <xdr:nvGraphicFramePr>
        <xdr:cNvPr id="14" name="Chart 18"/>
        <xdr:cNvGraphicFramePr/>
      </xdr:nvGraphicFramePr>
      <xdr:xfrm>
        <a:off x="4160880" y="1419480"/>
        <a:ext cx="3255840" cy="289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19520</xdr:colOff>
      <xdr:row>17</xdr:row>
      <xdr:rowOff>57240</xdr:rowOff>
    </xdr:from>
    <xdr:to>
      <xdr:col>6</xdr:col>
      <xdr:colOff>181800</xdr:colOff>
      <xdr:row>35</xdr:row>
      <xdr:rowOff>37800</xdr:rowOff>
    </xdr:to>
    <xdr:graphicFrame>
      <xdr:nvGraphicFramePr>
        <xdr:cNvPr id="15" name="Chart 19"/>
        <xdr:cNvGraphicFramePr/>
      </xdr:nvGraphicFramePr>
      <xdr:xfrm>
        <a:off x="757800" y="2809800"/>
        <a:ext cx="325296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11760</xdr:colOff>
      <xdr:row>27</xdr:row>
      <xdr:rowOff>38160</xdr:rowOff>
    </xdr:from>
    <xdr:to>
      <xdr:col>11</xdr:col>
      <xdr:colOff>180000</xdr:colOff>
      <xdr:row>45</xdr:row>
      <xdr:rowOff>18720</xdr:rowOff>
    </xdr:to>
    <xdr:graphicFrame>
      <xdr:nvGraphicFramePr>
        <xdr:cNvPr id="16" name="Chart 20"/>
        <xdr:cNvGraphicFramePr/>
      </xdr:nvGraphicFramePr>
      <xdr:xfrm>
        <a:off x="4140720" y="4410000"/>
        <a:ext cx="3256200" cy="2895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0800</xdr:colOff>
      <xdr:row>10</xdr:row>
      <xdr:rowOff>9360</xdr:rowOff>
    </xdr:from>
    <xdr:to>
      <xdr:col>9</xdr:col>
      <xdr:colOff>170280</xdr:colOff>
      <xdr:row>26</xdr:row>
      <xdr:rowOff>66240</xdr:rowOff>
    </xdr:to>
    <xdr:sp>
      <xdr:nvSpPr>
        <xdr:cNvPr id="17" name="Text 1"/>
        <xdr:cNvSpPr/>
      </xdr:nvSpPr>
      <xdr:spPr>
        <a:xfrm>
          <a:off x="4035600" y="1628640"/>
          <a:ext cx="2166480" cy="264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performing statistical analysis, variables that affect a particular result are said to be orthogonal if they are uncorrelated.[2] That is to say that by varying each separately, one can predict the combined effect of varying them jointly. If correlation is present, the factors are not orthogonal. In addition, orthogonality restrictions are necessary for inference. This meaning of orthogonality derives from the mathematical one, because orthogonal vectors are linearly independent.</a:t>
          </a:r>
          <a:endParaRPr b="0" lang="en-US" sz="1000" spc="-1" strike="noStrike">
            <a:latin typeface="Times New Roman"/>
          </a:endParaRPr>
        </a:p>
      </xdr:txBody>
    </xdr:sp>
    <xdr:clientData/>
  </xdr:twoCellAnchor>
  <xdr:twoCellAnchor editAs="oneCell">
    <xdr:from>
      <xdr:col>6</xdr:col>
      <xdr:colOff>190800</xdr:colOff>
      <xdr:row>27</xdr:row>
      <xdr:rowOff>95760</xdr:rowOff>
    </xdr:from>
    <xdr:to>
      <xdr:col>9</xdr:col>
      <xdr:colOff>120240</xdr:colOff>
      <xdr:row>34</xdr:row>
      <xdr:rowOff>152280</xdr:rowOff>
    </xdr:to>
    <xdr:sp>
      <xdr:nvSpPr>
        <xdr:cNvPr id="18" name="Text 2"/>
        <xdr:cNvSpPr/>
      </xdr:nvSpPr>
      <xdr:spPr>
        <a:xfrm>
          <a:off x="4035600" y="4467600"/>
          <a:ext cx="2116440" cy="119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ransfor to point where the policy variables develop in different directions going to the right and to the left. Subtracting the expected mean of a variable helps remove correlation in the case of x and x^2.</a:t>
          </a:r>
          <a:endParaRPr b="0" lang="en-US" sz="1000" spc="-1" strike="noStrike">
            <a:latin typeface="Times New Roman"/>
          </a:endParaRPr>
        </a:p>
      </xdr:txBody>
    </xdr:sp>
    <xdr:clientData/>
  </xdr:twoCellAnchor>
  <xdr:twoCellAnchor editAs="oneCell">
    <xdr:from>
      <xdr:col>1</xdr:col>
      <xdr:colOff>149400</xdr:colOff>
      <xdr:row>22</xdr:row>
      <xdr:rowOff>38160</xdr:rowOff>
    </xdr:from>
    <xdr:to>
      <xdr:col>5</xdr:col>
      <xdr:colOff>110160</xdr:colOff>
      <xdr:row>32</xdr:row>
      <xdr:rowOff>86040</xdr:rowOff>
    </xdr:to>
    <xdr:graphicFrame>
      <xdr:nvGraphicFramePr>
        <xdr:cNvPr id="19" name="Chart 3"/>
        <xdr:cNvGraphicFramePr/>
      </xdr:nvGraphicFramePr>
      <xdr:xfrm>
        <a:off x="787680" y="3600360"/>
        <a:ext cx="2529360" cy="16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39400</xdr:colOff>
      <xdr:row>10</xdr:row>
      <xdr:rowOff>28440</xdr:rowOff>
    </xdr:from>
    <xdr:to>
      <xdr:col>13</xdr:col>
      <xdr:colOff>429480</xdr:colOff>
      <xdr:row>17</xdr:row>
      <xdr:rowOff>86040</xdr:rowOff>
    </xdr:to>
    <xdr:sp>
      <xdr:nvSpPr>
        <xdr:cNvPr id="20" name="Text 4"/>
        <xdr:cNvSpPr/>
      </xdr:nvSpPr>
      <xdr:spPr>
        <a:xfrm>
          <a:off x="6909480" y="1647720"/>
          <a:ext cx="210456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ith a short delay between two variables (short compared to cycle periods in the model), the difference between the two correlated variables is a close to orthogonal inpu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R27" activeCellId="0" sqref="R27"/>
    </sheetView>
  </sheetViews>
  <sheetFormatPr defaultColWidth="9.0546875" defaultRowHeight="12.75" zeroHeight="false" outlineLevelRow="0" outlineLevelCol="0"/>
  <sheetData>
    <row r="1" customFormat="false" ht="12.75" hidden="false" customHeight="false" outlineLevel="0" collapsed="false">
      <c r="D1" s="1" t="s">
        <v>0</v>
      </c>
    </row>
    <row r="3" customFormat="false" ht="12.75" hidden="false" customHeight="false" outlineLevel="0" collapsed="false">
      <c r="E3" s="2" t="s">
        <v>1</v>
      </c>
      <c r="L3" s="2" t="s">
        <v>2</v>
      </c>
    </row>
    <row r="4" customFormat="false" ht="12.75" hidden="false" customHeight="false" outlineLevel="0" collapsed="false">
      <c r="B4" s="2" t="s">
        <v>3</v>
      </c>
      <c r="C4" s="3" t="s">
        <v>4</v>
      </c>
      <c r="D4" s="3" t="n">
        <v>0.0001</v>
      </c>
      <c r="F4" s="3" t="s">
        <v>5</v>
      </c>
      <c r="G4" s="4" t="n">
        <v>1.577</v>
      </c>
      <c r="J4" s="2" t="s">
        <v>3</v>
      </c>
      <c r="K4" s="3" t="s">
        <v>4</v>
      </c>
      <c r="L4" s="3" t="n">
        <v>0.0001</v>
      </c>
    </row>
    <row r="5" customFormat="false" ht="12.75" hidden="false" customHeight="false" outlineLevel="0" collapsed="false">
      <c r="B5" s="3" t="s">
        <v>6</v>
      </c>
      <c r="J5" s="3" t="s">
        <v>6</v>
      </c>
    </row>
    <row r="6" customFormat="false" ht="12.75" hidden="false" customHeight="false" outlineLevel="0" collapsed="false">
      <c r="C6" s="3" t="n">
        <v>0.2</v>
      </c>
      <c r="D6" s="3" t="n">
        <v>0.3</v>
      </c>
      <c r="E6" s="3" t="n">
        <v>0.4</v>
      </c>
      <c r="F6" s="3" t="n">
        <v>0.5</v>
      </c>
      <c r="G6" s="3" t="n">
        <v>0.6</v>
      </c>
      <c r="K6" s="3" t="n">
        <v>0.2</v>
      </c>
      <c r="L6" s="3" t="n">
        <v>0.3</v>
      </c>
      <c r="M6" s="3" t="n">
        <v>0.4</v>
      </c>
      <c r="N6" s="3" t="n">
        <v>0.5</v>
      </c>
      <c r="O6" s="3" t="n">
        <v>0.6</v>
      </c>
    </row>
    <row r="7" customFormat="false" ht="12.75" hidden="false" customHeight="false" outlineLevel="0" collapsed="false">
      <c r="B7" s="3" t="n">
        <v>0</v>
      </c>
      <c r="C7" s="3" t="n">
        <v>-0.203</v>
      </c>
      <c r="D7" s="3" t="n">
        <v>-0.216</v>
      </c>
      <c r="E7" s="3" t="n">
        <v>-0.344</v>
      </c>
      <c r="F7" s="3" t="n">
        <v>-0.217</v>
      </c>
      <c r="G7" s="3" t="n">
        <v>-0.18</v>
      </c>
      <c r="J7" s="3" t="n">
        <v>1</v>
      </c>
      <c r="K7" s="3" t="n">
        <v>0.013</v>
      </c>
      <c r="L7" s="3" t="n">
        <v>-0.066</v>
      </c>
      <c r="M7" s="3" t="n">
        <v>-0.04</v>
      </c>
      <c r="N7" s="3" t="n">
        <v>-0.003</v>
      </c>
      <c r="O7" s="3" t="n">
        <v>-0.036</v>
      </c>
    </row>
    <row r="8" customFormat="false" ht="12.75" hidden="false" customHeight="false" outlineLevel="0" collapsed="false">
      <c r="B8" s="3" t="n">
        <v>1</v>
      </c>
      <c r="C8" s="3" t="n">
        <v>0.17</v>
      </c>
      <c r="D8" s="3" t="n">
        <v>0.09</v>
      </c>
      <c r="E8" s="3" t="n">
        <v>0.167</v>
      </c>
      <c r="F8" s="3" t="n">
        <v>0.012</v>
      </c>
      <c r="G8" s="3" t="n">
        <v>-0.174</v>
      </c>
      <c r="J8" s="3" t="n">
        <v>2</v>
      </c>
      <c r="K8" s="3" t="n">
        <v>0.012</v>
      </c>
      <c r="L8" s="3" t="n">
        <v>0.071</v>
      </c>
      <c r="M8" s="3" t="n">
        <v>-0.044</v>
      </c>
      <c r="N8" s="3" t="n">
        <v>-0.123</v>
      </c>
      <c r="O8" s="3" t="n">
        <v>-0.014</v>
      </c>
    </row>
    <row r="9" customFormat="false" ht="12.75" hidden="false" customHeight="false" outlineLevel="0" collapsed="false">
      <c r="B9" s="3" t="n">
        <v>2</v>
      </c>
      <c r="C9" s="3" t="n">
        <v>0.29</v>
      </c>
      <c r="D9" s="3" t="n">
        <v>0.544</v>
      </c>
      <c r="E9" s="3" t="n">
        <v>0.533</v>
      </c>
      <c r="F9" s="3" t="n">
        <v>0.618</v>
      </c>
      <c r="G9" s="3" t="n">
        <v>0.656</v>
      </c>
      <c r="J9" s="3" t="n">
        <v>3</v>
      </c>
      <c r="K9" s="3" t="n">
        <v>0.044</v>
      </c>
      <c r="L9" s="3" t="n">
        <v>0.18</v>
      </c>
      <c r="M9" s="3" t="n">
        <v>0.202</v>
      </c>
      <c r="N9" s="3" t="n">
        <v>0.022</v>
      </c>
      <c r="O9" s="3" t="n">
        <v>-0.051</v>
      </c>
    </row>
    <row r="10" customFormat="false" ht="12.75" hidden="false" customHeight="false" outlineLevel="0" collapsed="false">
      <c r="B10" s="3" t="n">
        <v>3</v>
      </c>
      <c r="C10" s="3" t="n">
        <v>0.681</v>
      </c>
      <c r="D10" s="3" t="n">
        <v>1.089</v>
      </c>
      <c r="E10" s="3" t="n">
        <v>1.069</v>
      </c>
      <c r="F10" s="3" t="n">
        <v>0.988</v>
      </c>
      <c r="G10" s="3" t="n">
        <v>1.4</v>
      </c>
      <c r="J10" s="3" t="n">
        <v>4</v>
      </c>
      <c r="K10" s="3" t="n">
        <v>0.032</v>
      </c>
      <c r="L10" s="3" t="n">
        <v>0.097</v>
      </c>
      <c r="M10" s="3" t="n">
        <v>0.077</v>
      </c>
      <c r="N10" s="3" t="n">
        <v>0.035</v>
      </c>
      <c r="O10" s="3" t="n">
        <v>0.016</v>
      </c>
    </row>
    <row r="11" customFormat="false" ht="12.75" hidden="false" customHeight="false" outlineLevel="0" collapsed="false">
      <c r="A11" s="3" t="s">
        <v>7</v>
      </c>
      <c r="C11" s="3" t="n">
        <v>0.2</v>
      </c>
      <c r="D11" s="3" t="n">
        <v>0.3</v>
      </c>
      <c r="E11" s="3" t="n">
        <v>0.4</v>
      </c>
      <c r="F11" s="3" t="n">
        <v>0.5</v>
      </c>
      <c r="G11" s="3" t="n">
        <v>0.6</v>
      </c>
      <c r="J11" s="3" t="s">
        <v>7</v>
      </c>
    </row>
    <row r="12" customFormat="false" ht="12.75" hidden="false" customHeight="false" outlineLevel="0" collapsed="false">
      <c r="B12" s="3" t="n">
        <v>0</v>
      </c>
      <c r="C12" s="5" t="n">
        <v>-0.250049524129758</v>
      </c>
      <c r="D12" s="5" t="n">
        <v>-0.190005035918744</v>
      </c>
      <c r="E12" s="5" t="n">
        <v>-0.429983465917964</v>
      </c>
      <c r="F12" s="5" t="n">
        <v>-0.36</v>
      </c>
      <c r="G12" s="5" t="n">
        <v>-0.17</v>
      </c>
      <c r="J12" s="3" t="n">
        <v>1</v>
      </c>
      <c r="K12" s="5" t="n">
        <v>0.0300777757299224</v>
      </c>
      <c r="L12" s="5" t="n">
        <v>-0.121144175312349</v>
      </c>
      <c r="M12" s="5" t="n">
        <v>-0.0703563436729451</v>
      </c>
      <c r="N12" s="5" t="n">
        <v>-0.003</v>
      </c>
      <c r="O12" s="5" t="n">
        <v>-0.036</v>
      </c>
    </row>
    <row r="13" customFormat="false" ht="12.75" hidden="false" customHeight="false" outlineLevel="0" collapsed="false">
      <c r="B13" s="3" t="n">
        <v>1</v>
      </c>
      <c r="C13" s="5" t="n">
        <v>0.240671137504385</v>
      </c>
      <c r="D13" s="5" t="n">
        <v>0.070764649775597</v>
      </c>
      <c r="E13" s="5" t="n">
        <v>0.102250085045844</v>
      </c>
      <c r="F13" s="5" t="n">
        <v>0.119605370643807</v>
      </c>
      <c r="G13" s="5" t="n">
        <v>-0.08</v>
      </c>
      <c r="J13" s="3" t="n">
        <v>2</v>
      </c>
      <c r="K13" s="5" t="n">
        <v>0.0476184269138807</v>
      </c>
      <c r="L13" s="5" t="n">
        <v>0.0777110662160334</v>
      </c>
      <c r="M13" s="5" t="n">
        <v>-0.0487836481477025</v>
      </c>
      <c r="N13" s="5" t="n">
        <v>-0.234051255754705</v>
      </c>
      <c r="O13" s="5" t="n">
        <v>-0.0140005439572816</v>
      </c>
    </row>
    <row r="14" customFormat="false" ht="12.75" hidden="false" customHeight="false" outlineLevel="0" collapsed="false">
      <c r="B14" s="3" t="n">
        <v>2</v>
      </c>
      <c r="C14" s="5" t="n">
        <v>0.340728841795264</v>
      </c>
      <c r="D14" s="5" t="n">
        <v>0.541713147410424</v>
      </c>
      <c r="E14" s="5" t="n">
        <v>0.555344821193747</v>
      </c>
      <c r="F14" s="5" t="n">
        <v>0.552774990403786</v>
      </c>
      <c r="G14" s="5" t="n">
        <v>0.655367816789005</v>
      </c>
      <c r="J14" s="3" t="n">
        <v>3</v>
      </c>
      <c r="K14" s="5" t="n">
        <v>0.0451949978745699</v>
      </c>
      <c r="L14" s="5" t="n">
        <v>0.233607111895628</v>
      </c>
      <c r="M14" s="5" t="n">
        <v>0.260900162196271</v>
      </c>
      <c r="N14" s="5" t="n">
        <v>0.0331576455706036</v>
      </c>
      <c r="O14" s="5" t="n">
        <v>-0.0496675853018472</v>
      </c>
    </row>
    <row r="15" customFormat="false" ht="12.75" hidden="false" customHeight="false" outlineLevel="0" collapsed="false">
      <c r="B15" s="3" t="n">
        <v>3</v>
      </c>
      <c r="C15" s="5" t="n">
        <v>0.949482987388532</v>
      </c>
      <c r="D15" s="5" t="n">
        <v>1.05732105537687</v>
      </c>
      <c r="E15" s="5" t="n">
        <v>1.07844795656004</v>
      </c>
      <c r="F15" s="5" t="n">
        <v>0.987933637246973</v>
      </c>
      <c r="G15" s="5" t="n">
        <v>1.36916817968663</v>
      </c>
      <c r="J15" s="3" t="n">
        <v>4</v>
      </c>
      <c r="K15" s="5" t="n">
        <v>0.032</v>
      </c>
      <c r="L15" s="5" t="n">
        <v>0.0970054903645787</v>
      </c>
      <c r="M15" s="5" t="n">
        <v>0.0979967341904447</v>
      </c>
      <c r="N15" s="5" t="n">
        <v>0.0335261797936589</v>
      </c>
      <c r="O15" s="5" t="n">
        <v>0.00916671506312088</v>
      </c>
    </row>
    <row r="16" customFormat="false" ht="12.75" hidden="false" customHeight="false" outlineLevel="0" collapsed="false">
      <c r="B16" s="3" t="s">
        <v>8</v>
      </c>
      <c r="J16" s="3" t="s">
        <v>8</v>
      </c>
    </row>
    <row r="17" customFormat="false" ht="12.75" hidden="false" customHeight="false" outlineLevel="0" collapsed="false">
      <c r="B17" s="3" t="n">
        <v>0</v>
      </c>
      <c r="C17" s="6" t="n">
        <v>0.0851862905774847</v>
      </c>
      <c r="D17" s="6" t="n">
        <v>0.0394626046238338</v>
      </c>
      <c r="E17" s="6" t="n">
        <v>0.100249877573381</v>
      </c>
      <c r="F17" s="6" t="n">
        <v>0.129414164465256</v>
      </c>
      <c r="G17" s="6" t="n">
        <v>0.0987104213951169</v>
      </c>
      <c r="K17" s="6" t="n">
        <v>0.00535761845740903</v>
      </c>
      <c r="L17" s="6" t="n">
        <v>0.0091659073014437</v>
      </c>
      <c r="M17" s="6" t="n">
        <v>0.00495727706232085</v>
      </c>
      <c r="N17" s="6" t="n">
        <v>0.0138757146363456</v>
      </c>
      <c r="O17" s="6" t="n">
        <v>0.00793571684778188</v>
      </c>
    </row>
    <row r="18" customFormat="false" ht="12.75" hidden="false" customHeight="false" outlineLevel="0" collapsed="false">
      <c r="B18" s="3" t="n">
        <v>1</v>
      </c>
      <c r="C18" s="6" t="n">
        <v>0.0614138908251039</v>
      </c>
      <c r="D18" s="6" t="n">
        <v>0.005571927663019</v>
      </c>
      <c r="E18" s="6" t="n">
        <v>0.00923862871549796</v>
      </c>
      <c r="F18" s="6" t="n">
        <v>0.017484508283577</v>
      </c>
      <c r="G18" s="6" t="n">
        <v>0.0902955158816184</v>
      </c>
      <c r="K18" s="6" t="n">
        <v>0.00452814648271036</v>
      </c>
      <c r="L18" s="6" t="n">
        <v>0.00322750717330759</v>
      </c>
      <c r="M18" s="6" t="n">
        <v>0.00106348282781279</v>
      </c>
      <c r="N18" s="6" t="n">
        <v>0.00370907566174198</v>
      </c>
      <c r="O18" s="6" t="n">
        <v>0.015501771687906</v>
      </c>
    </row>
    <row r="19" customFormat="false" ht="12.75" hidden="false" customHeight="false" outlineLevel="0" collapsed="false">
      <c r="B19" s="3" t="n">
        <v>2</v>
      </c>
      <c r="C19" s="6" t="n">
        <v>0.0873703841321762</v>
      </c>
      <c r="D19" s="6" t="n">
        <v>0.00123099979639235</v>
      </c>
      <c r="E19" s="6" t="n">
        <v>0.00128510468143547</v>
      </c>
      <c r="F19" s="6" t="n">
        <v>0.0024980294933658</v>
      </c>
      <c r="G19" s="6" t="n">
        <v>0.00145473644955556</v>
      </c>
      <c r="K19" s="6" t="n">
        <v>0.00668687661829076</v>
      </c>
      <c r="L19" s="6" t="n">
        <v>0.00766838074987752</v>
      </c>
      <c r="M19" s="6" t="n">
        <v>0.00341003728387548</v>
      </c>
      <c r="N19" s="6" t="n">
        <v>0.000640193024680249</v>
      </c>
      <c r="O19" s="6" t="n">
        <v>0.00726945270114835</v>
      </c>
    </row>
    <row r="20" customFormat="false" ht="12.75" hidden="false" customHeight="false" outlineLevel="0" collapsed="false">
      <c r="B20" s="3" t="n">
        <v>3</v>
      </c>
      <c r="C20" s="6" t="n">
        <v>0.185435788120785</v>
      </c>
      <c r="D20" s="6" t="n">
        <v>0.0163019124049358</v>
      </c>
      <c r="E20" s="6" t="n">
        <v>0.000395989157959922</v>
      </c>
      <c r="F20" s="6" t="n">
        <v>0.000921472241084199</v>
      </c>
      <c r="G20" s="6" t="n">
        <v>0.0292345134445793</v>
      </c>
      <c r="K20" s="6" t="n">
        <v>0.00599626981577521</v>
      </c>
      <c r="L20" s="6" t="n">
        <v>0.013998554765203</v>
      </c>
      <c r="M20" s="6" t="n">
        <v>0.00533657267553132</v>
      </c>
      <c r="N20" s="6" t="n">
        <v>0.000117234007103925</v>
      </c>
      <c r="O20" s="6" t="n">
        <v>0.00446811932686189</v>
      </c>
    </row>
    <row r="24" customFormat="false" ht="12.75" hidden="false" customHeight="false" outlineLevel="0" collapsed="false">
      <c r="B24" s="2" t="s">
        <v>9</v>
      </c>
      <c r="C24" s="3" t="s">
        <v>4</v>
      </c>
      <c r="D24" s="3" t="n">
        <v>0.01</v>
      </c>
      <c r="E24" s="3" t="s">
        <v>10</v>
      </c>
      <c r="J24" s="2" t="s">
        <v>9</v>
      </c>
      <c r="K24" s="3" t="s">
        <v>4</v>
      </c>
      <c r="L24" s="3" t="n">
        <v>0.01</v>
      </c>
    </row>
    <row r="25" customFormat="false" ht="12.75" hidden="false" customHeight="false" outlineLevel="0" collapsed="false">
      <c r="B25" s="3" t="s">
        <v>6</v>
      </c>
      <c r="J25" s="3" t="s">
        <v>6</v>
      </c>
    </row>
    <row r="26" customFormat="false" ht="12.75" hidden="false" customHeight="false" outlineLevel="0" collapsed="false">
      <c r="C26" s="3" t="n">
        <v>-0.203</v>
      </c>
      <c r="D26" s="3" t="n">
        <v>-0.216</v>
      </c>
      <c r="E26" s="3" t="n">
        <v>-0.344</v>
      </c>
      <c r="F26" s="3" t="n">
        <v>-0.217</v>
      </c>
      <c r="G26" s="3" t="n">
        <v>-0.18</v>
      </c>
      <c r="K26" s="3" t="n">
        <v>0.013</v>
      </c>
      <c r="L26" s="3" t="n">
        <v>-0.066</v>
      </c>
      <c r="M26" s="3" t="n">
        <v>-0.04</v>
      </c>
      <c r="N26" s="3" t="n">
        <v>-0.003</v>
      </c>
      <c r="O26" s="3" t="n">
        <v>-0.036</v>
      </c>
    </row>
    <row r="27" customFormat="false" ht="12.75" hidden="false" customHeight="false" outlineLevel="0" collapsed="false">
      <c r="C27" s="3" t="n">
        <v>0.17</v>
      </c>
      <c r="D27" s="3" t="n">
        <v>0.09</v>
      </c>
      <c r="E27" s="3" t="n">
        <v>0.167</v>
      </c>
      <c r="F27" s="3" t="n">
        <v>0.012</v>
      </c>
      <c r="G27" s="3" t="n">
        <v>-0.174</v>
      </c>
      <c r="K27" s="3" t="n">
        <v>0.012</v>
      </c>
      <c r="L27" s="3" t="n">
        <v>0.071</v>
      </c>
      <c r="M27" s="3" t="n">
        <v>-0.044</v>
      </c>
      <c r="N27" s="3" t="n">
        <v>-0.123</v>
      </c>
      <c r="O27" s="3" t="n">
        <v>-0.014</v>
      </c>
    </row>
    <row r="28" customFormat="false" ht="12.75" hidden="false" customHeight="false" outlineLevel="0" collapsed="false">
      <c r="C28" s="3" t="n">
        <v>0.29</v>
      </c>
      <c r="D28" s="3" t="n">
        <v>0.544</v>
      </c>
      <c r="E28" s="3" t="n">
        <v>0.533</v>
      </c>
      <c r="F28" s="3" t="n">
        <v>0.618</v>
      </c>
      <c r="G28" s="3" t="n">
        <v>0.656</v>
      </c>
      <c r="K28" s="3" t="n">
        <v>0.044</v>
      </c>
      <c r="L28" s="3" t="n">
        <v>0.18</v>
      </c>
      <c r="M28" s="3" t="n">
        <v>0.202</v>
      </c>
      <c r="N28" s="3" t="n">
        <v>0.022</v>
      </c>
      <c r="O28" s="3" t="n">
        <v>-0.051</v>
      </c>
    </row>
    <row r="29" customFormat="false" ht="12.75" hidden="false" customHeight="false" outlineLevel="0" collapsed="false">
      <c r="C29" s="3" t="n">
        <v>0.681</v>
      </c>
      <c r="D29" s="3" t="n">
        <v>1.089</v>
      </c>
      <c r="E29" s="3" t="n">
        <v>1.069</v>
      </c>
      <c r="F29" s="3" t="n">
        <v>0.988</v>
      </c>
      <c r="G29" s="3" t="n">
        <v>1.4</v>
      </c>
      <c r="K29" s="3" t="n">
        <v>0.032</v>
      </c>
      <c r="L29" s="3" t="n">
        <v>0.097</v>
      </c>
      <c r="M29" s="3" t="n">
        <v>0.077</v>
      </c>
      <c r="N29" s="3" t="n">
        <v>0.035</v>
      </c>
      <c r="O29" s="3" t="n">
        <v>0.016</v>
      </c>
    </row>
    <row r="30" customFormat="false" ht="12.75" hidden="false" customHeight="false" outlineLevel="0" collapsed="false">
      <c r="A30" s="3" t="s">
        <v>7</v>
      </c>
      <c r="C30" s="3" t="n">
        <v>0.2</v>
      </c>
      <c r="D30" s="3" t="n">
        <v>0.3</v>
      </c>
      <c r="E30" s="3" t="n">
        <v>0.4</v>
      </c>
      <c r="F30" s="3" t="n">
        <v>0.5</v>
      </c>
      <c r="G30" s="3" t="n">
        <v>0.6</v>
      </c>
      <c r="J30" s="3" t="s">
        <v>7</v>
      </c>
    </row>
    <row r="31" customFormat="false" ht="12.75" hidden="false" customHeight="false" outlineLevel="0" collapsed="false">
      <c r="B31" s="3" t="n">
        <v>0</v>
      </c>
      <c r="C31" s="5" t="n">
        <v>-0.203</v>
      </c>
      <c r="D31" s="5" t="n">
        <v>-0.216</v>
      </c>
      <c r="E31" s="5" t="n">
        <v>-0.344</v>
      </c>
      <c r="F31" s="5" t="n">
        <v>-0.217</v>
      </c>
      <c r="G31" s="5" t="n">
        <v>-0.18</v>
      </c>
      <c r="K31" s="5" t="n">
        <v>0.0130384496184085</v>
      </c>
      <c r="L31" s="5" t="n">
        <v>-0.0672175502028928</v>
      </c>
      <c r="M31" s="5" t="n">
        <v>-0.0404389543356098</v>
      </c>
      <c r="N31" s="5" t="n">
        <v>-0.003</v>
      </c>
      <c r="O31" s="5" t="n">
        <v>-0.036</v>
      </c>
    </row>
    <row r="32" customFormat="false" ht="12.75" hidden="false" customHeight="false" outlineLevel="0" collapsed="false">
      <c r="B32" s="3" t="n">
        <v>1</v>
      </c>
      <c r="C32" s="5" t="n">
        <v>0.175046185846627</v>
      </c>
      <c r="D32" s="5" t="n">
        <v>0.104633628881321</v>
      </c>
      <c r="E32" s="5" t="n">
        <v>0.181620776050522</v>
      </c>
      <c r="F32" s="5" t="n">
        <v>0.0576506308202383</v>
      </c>
      <c r="G32" s="5" t="n">
        <v>-0.177391096008829</v>
      </c>
      <c r="K32" s="5" t="n">
        <v>0.0120814608022273</v>
      </c>
      <c r="L32" s="5" t="n">
        <v>0.0733852753538012</v>
      </c>
      <c r="M32" s="5" t="n">
        <v>-0.040077843428156</v>
      </c>
      <c r="N32" s="5" t="n">
        <v>-0.125578657502301</v>
      </c>
      <c r="O32" s="5" t="n">
        <v>-0.0140000739256721</v>
      </c>
    </row>
    <row r="33" customFormat="false" ht="12.75" hidden="false" customHeight="false" outlineLevel="0" collapsed="false">
      <c r="B33" s="3" t="n">
        <v>2</v>
      </c>
      <c r="C33" s="5" t="n">
        <v>0.295884711992268</v>
      </c>
      <c r="D33" s="5" t="n">
        <v>0.545454166753124</v>
      </c>
      <c r="E33" s="5" t="n">
        <v>0.538083062444412</v>
      </c>
      <c r="F33" s="5" t="n">
        <v>0.604663437263193</v>
      </c>
      <c r="G33" s="5" t="n">
        <v>0.655524078992848</v>
      </c>
      <c r="K33" s="5" t="n">
        <v>0.0440001228747358</v>
      </c>
      <c r="L33" s="5" t="n">
        <v>0.181503825850422</v>
      </c>
      <c r="M33" s="5" t="n">
        <v>0.205343139454469</v>
      </c>
      <c r="N33" s="5" t="n">
        <v>0.0286800570021132</v>
      </c>
      <c r="O33" s="5" t="n">
        <v>-0.0513170331749328</v>
      </c>
    </row>
    <row r="34" customFormat="false" ht="12.75" hidden="false" customHeight="false" outlineLevel="0" collapsed="false">
      <c r="B34" s="3" t="n">
        <v>3</v>
      </c>
      <c r="C34" s="5" t="n">
        <v>0.681</v>
      </c>
      <c r="D34" s="5" t="n">
        <v>1.07150542590149</v>
      </c>
      <c r="E34" s="5" t="n">
        <v>1.07888070846906</v>
      </c>
      <c r="F34" s="5" t="n">
        <v>0.991861061641297</v>
      </c>
      <c r="G34" s="5" t="n">
        <v>1.38304003156195</v>
      </c>
      <c r="K34" s="5" t="n">
        <v>0.032</v>
      </c>
      <c r="L34" s="5" t="n">
        <v>0.097</v>
      </c>
      <c r="M34" s="5" t="n">
        <v>0.077182402963787</v>
      </c>
      <c r="N34" s="5" t="n">
        <v>0.0354544434214197</v>
      </c>
      <c r="O34" s="5" t="n">
        <v>0.0155805987992983</v>
      </c>
    </row>
    <row r="35" customFormat="false" ht="12.75" hidden="false" customHeight="false" outlineLevel="0" collapsed="false">
      <c r="B35" s="3" t="s">
        <v>8</v>
      </c>
      <c r="J35" s="3" t="s">
        <v>8</v>
      </c>
    </row>
    <row r="36" customFormat="false" ht="12.75" hidden="false" customHeight="false" outlineLevel="0" collapsed="false">
      <c r="C36" s="6" t="n">
        <v>0.0714944827317573</v>
      </c>
      <c r="D36" s="6" t="n">
        <v>0.0421560182138975</v>
      </c>
      <c r="E36" s="6" t="n">
        <v>0.0779432477483713</v>
      </c>
      <c r="F36" s="6" t="n">
        <v>0.0921428770611814</v>
      </c>
      <c r="G36" s="6" t="n">
        <v>0.0765787248108865</v>
      </c>
      <c r="K36" s="6" t="n">
        <v>0.00599702773161947</v>
      </c>
      <c r="L36" s="6" t="n">
        <v>0.00778839432571722</v>
      </c>
      <c r="M36" s="6" t="n">
        <v>0.00823056973397202</v>
      </c>
      <c r="N36" s="6" t="n">
        <v>0.00992681531873174</v>
      </c>
      <c r="O36" s="6" t="n">
        <v>0.00791538413569013</v>
      </c>
    </row>
    <row r="37" customFormat="false" ht="12.75" hidden="false" customHeight="false" outlineLevel="0" collapsed="false">
      <c r="C37" s="6" t="n">
        <v>0.114074126276835</v>
      </c>
      <c r="D37" s="6" t="n">
        <v>0.0532370870051986</v>
      </c>
      <c r="E37" s="6" t="n">
        <v>0.030857026388647</v>
      </c>
      <c r="F37" s="6" t="n">
        <v>0.0445192004338758</v>
      </c>
      <c r="G37" s="6" t="n">
        <v>0.0845947418595153</v>
      </c>
      <c r="K37" s="6" t="n">
        <v>0.00520743723219465</v>
      </c>
      <c r="L37" s="6" t="n">
        <v>0.00599468647556242</v>
      </c>
      <c r="M37" s="6" t="n">
        <v>0.00186403196640827</v>
      </c>
      <c r="N37" s="6" t="n">
        <v>0.00610112640419393</v>
      </c>
      <c r="O37" s="6" t="n">
        <v>0.0113508219813398</v>
      </c>
    </row>
    <row r="38" customFormat="false" ht="12.75" hidden="false" customHeight="false" outlineLevel="0" collapsed="false">
      <c r="C38" s="6" t="n">
        <v>0.0906683398610059</v>
      </c>
      <c r="D38" s="6" t="n">
        <v>0.0136480288816418</v>
      </c>
      <c r="E38" s="6" t="n">
        <v>0.00311233957766452</v>
      </c>
      <c r="F38" s="6" t="n">
        <v>0.0045762534917484</v>
      </c>
      <c r="G38" s="6" t="n">
        <v>0.00153412514961774</v>
      </c>
      <c r="K38" s="6" t="n">
        <v>0.00486222067012827</v>
      </c>
      <c r="L38" s="6" t="n">
        <v>0.0063817604845527</v>
      </c>
      <c r="M38" s="6" t="n">
        <v>0.00619698925918052</v>
      </c>
      <c r="N38" s="6" t="n">
        <v>0.00939703828069886</v>
      </c>
      <c r="O38" s="6" t="n">
        <v>0.010728461112364</v>
      </c>
    </row>
    <row r="39" customFormat="false" ht="12.75" hidden="false" customHeight="false" outlineLevel="0" collapsed="false">
      <c r="C39" s="6" t="n">
        <v>0.134043338798013</v>
      </c>
      <c r="D39" s="6" t="n">
        <v>0.0984607301116468</v>
      </c>
      <c r="E39" s="6" t="n">
        <v>0.00979365672393618</v>
      </c>
      <c r="F39" s="6" t="n">
        <v>0.00542551321117151</v>
      </c>
      <c r="G39" s="6" t="n">
        <v>0.0867054868976661</v>
      </c>
      <c r="K39" s="6" t="n">
        <v>0.00460656301607085</v>
      </c>
      <c r="L39" s="6" t="n">
        <v>0.0110604615898398</v>
      </c>
      <c r="M39" s="6" t="n">
        <v>0.00363147218210194</v>
      </c>
      <c r="N39" s="6" t="n">
        <v>0.0014219542122228</v>
      </c>
      <c r="O39" s="6" t="n">
        <v>0.00573389935630219</v>
      </c>
    </row>
    <row r="41" customFormat="false" ht="12.75" hidden="false" customHeight="false" outlineLevel="0" collapsed="false">
      <c r="B41" s="2" t="s">
        <v>11</v>
      </c>
    </row>
    <row r="42" customFormat="false" ht="12.75" hidden="false" customHeight="false" outlineLevel="0" collapsed="false">
      <c r="B42" s="3" t="s">
        <v>7</v>
      </c>
      <c r="J42" s="3" t="s">
        <v>7</v>
      </c>
    </row>
    <row r="43" customFormat="false" ht="12.75" hidden="false" customHeight="false" outlineLevel="0" collapsed="false">
      <c r="C43" s="5" t="n">
        <f aca="false">C12-C31</f>
        <v>-0.047049524129758</v>
      </c>
      <c r="D43" s="5" t="n">
        <f aca="false">D12-D31</f>
        <v>0.025994964081256</v>
      </c>
      <c r="E43" s="5" t="n">
        <f aca="false">E12-E31</f>
        <v>-0.085983465917964</v>
      </c>
      <c r="F43" s="5" t="n">
        <f aca="false">F12-F31</f>
        <v>-0.143</v>
      </c>
      <c r="G43" s="5" t="n">
        <f aca="false">G12-G31</f>
        <v>0.00999999999999998</v>
      </c>
      <c r="K43" s="5" t="n">
        <f aca="false">K12-K31</f>
        <v>0.0170393261115139</v>
      </c>
      <c r="L43" s="5" t="n">
        <f aca="false">L12-L31</f>
        <v>-0.0539266251094562</v>
      </c>
      <c r="M43" s="5" t="n">
        <f aca="false">M12-M31</f>
        <v>-0.0299173893373353</v>
      </c>
      <c r="N43" s="5" t="n">
        <f aca="false">N12-N31</f>
        <v>0</v>
      </c>
      <c r="O43" s="5" t="n">
        <f aca="false">O12-O31</f>
        <v>0</v>
      </c>
    </row>
    <row r="44" customFormat="false" ht="12.75" hidden="false" customHeight="false" outlineLevel="0" collapsed="false">
      <c r="C44" s="5" t="n">
        <f aca="false">C13-C32</f>
        <v>0.065624951657758</v>
      </c>
      <c r="D44" s="5" t="n">
        <f aca="false">D13-D32</f>
        <v>-0.033868979105724</v>
      </c>
      <c r="E44" s="5" t="n">
        <f aca="false">E13-E32</f>
        <v>-0.079370691004678</v>
      </c>
      <c r="F44" s="5" t="n">
        <f aca="false">F13-F32</f>
        <v>0.0619547398235687</v>
      </c>
      <c r="G44" s="5" t="n">
        <f aca="false">G13-G32</f>
        <v>0.097391096008829</v>
      </c>
      <c r="K44" s="5" t="n">
        <f aca="false">K13-K32</f>
        <v>0.0355369661116534</v>
      </c>
      <c r="L44" s="5" t="n">
        <f aca="false">L13-L32</f>
        <v>0.0043257908622322</v>
      </c>
      <c r="M44" s="5" t="n">
        <f aca="false">M13-M32</f>
        <v>-0.0087058047195465</v>
      </c>
      <c r="N44" s="5" t="n">
        <f aca="false">N13-N32</f>
        <v>-0.108472598252404</v>
      </c>
      <c r="O44" s="5" t="n">
        <f aca="false">O13-O32</f>
        <v>-4.70031609500418E-007</v>
      </c>
    </row>
    <row r="45" customFormat="false" ht="12.75" hidden="false" customHeight="false" outlineLevel="0" collapsed="false">
      <c r="C45" s="5" t="n">
        <f aca="false">C14-C33</f>
        <v>0.044844129802996</v>
      </c>
      <c r="D45" s="5" t="n">
        <f aca="false">D14-D33</f>
        <v>-0.00374101934269999</v>
      </c>
      <c r="E45" s="5" t="n">
        <f aca="false">E14-E33</f>
        <v>0.017261758749335</v>
      </c>
      <c r="F45" s="5" t="n">
        <f aca="false">F14-F33</f>
        <v>-0.0518884468594071</v>
      </c>
      <c r="G45" s="5" t="n">
        <f aca="false">G14-G33</f>
        <v>-0.000156262203843016</v>
      </c>
      <c r="K45" s="5" t="n">
        <f aca="false">K14-K33</f>
        <v>0.0011948749998341</v>
      </c>
      <c r="L45" s="5" t="n">
        <f aca="false">L14-L33</f>
        <v>0.052103286045206</v>
      </c>
      <c r="M45" s="5" t="n">
        <f aca="false">M14-M33</f>
        <v>0.055557022741802</v>
      </c>
      <c r="N45" s="5" t="n">
        <f aca="false">N14-N33</f>
        <v>0.0044775885684904</v>
      </c>
      <c r="O45" s="5" t="n">
        <f aca="false">O14-O33</f>
        <v>0.0016494478730856</v>
      </c>
    </row>
    <row r="46" customFormat="false" ht="12.75" hidden="false" customHeight="false" outlineLevel="0" collapsed="false">
      <c r="C46" s="5" t="n">
        <f aca="false">C15-C34</f>
        <v>0.268482987388532</v>
      </c>
      <c r="D46" s="5" t="n">
        <f aca="false">D15-D34</f>
        <v>-0.0141843705246201</v>
      </c>
      <c r="E46" s="5" t="n">
        <f aca="false">E15-E34</f>
        <v>-0.000432751909019924</v>
      </c>
      <c r="F46" s="5" t="n">
        <f aca="false">F15-F34</f>
        <v>-0.00392742439432392</v>
      </c>
      <c r="G46" s="5" t="n">
        <f aca="false">G15-G34</f>
        <v>-0.01387185187532</v>
      </c>
      <c r="K46" s="5" t="n">
        <f aca="false">K15-K34</f>
        <v>0</v>
      </c>
      <c r="L46" s="5" t="n">
        <f aca="false">L15-L34</f>
        <v>5.49036457869745E-006</v>
      </c>
      <c r="M46" s="5" t="n">
        <f aca="false">M15-M34</f>
        <v>0.0208143312266577</v>
      </c>
      <c r="N46" s="5" t="n">
        <f aca="false">N15-N34</f>
        <v>-0.0019282636277608</v>
      </c>
      <c r="O46" s="5" t="n">
        <f aca="false">O15-O34</f>
        <v>-0.00641388373617742</v>
      </c>
    </row>
    <row r="47" customFormat="false" ht="12.75" hidden="false" customHeight="false" outlineLevel="0" collapsed="false">
      <c r="B47" s="3" t="s">
        <v>12</v>
      </c>
      <c r="J47" s="3" t="s">
        <v>12</v>
      </c>
    </row>
    <row r="48" customFormat="false" ht="12.75" hidden="false" customHeight="false" outlineLevel="0" collapsed="false">
      <c r="C48" s="7" t="n">
        <f aca="false">1000*(C36-C17)</f>
        <v>-13.6918078457274</v>
      </c>
      <c r="D48" s="7" t="n">
        <f aca="false">1000*(D36-D17)</f>
        <v>2.6934135900637</v>
      </c>
      <c r="E48" s="7" t="n">
        <f aca="false">1000*(E36-E17)</f>
        <v>-22.3066298250097</v>
      </c>
      <c r="F48" s="7" t="n">
        <f aca="false">1000*(F36-F17)</f>
        <v>-37.2712874040746</v>
      </c>
      <c r="G48" s="7" t="n">
        <f aca="false">1000*(G36-G17)</f>
        <v>-22.1316965842304</v>
      </c>
      <c r="K48" s="7" t="n">
        <f aca="false">1000*(K36-K17)</f>
        <v>0.639409274210441</v>
      </c>
      <c r="L48" s="7" t="n">
        <f aca="false">1000*(L36-L17)</f>
        <v>-1.37751297572648</v>
      </c>
      <c r="M48" s="7" t="n">
        <f aca="false">1000*(M36-M17)</f>
        <v>3.27329267165117</v>
      </c>
      <c r="N48" s="7" t="n">
        <f aca="false">1000*(N36-N17)</f>
        <v>-3.94889931761386</v>
      </c>
      <c r="O48" s="7" t="n">
        <f aca="false">1000*(O36-O17)</f>
        <v>-0.0203327120917498</v>
      </c>
    </row>
    <row r="49" customFormat="false" ht="12.75" hidden="false" customHeight="false" outlineLevel="0" collapsed="false">
      <c r="C49" s="7" t="n">
        <f aca="false">1000*(C37-C18)</f>
        <v>52.6602354517311</v>
      </c>
      <c r="D49" s="7" t="n">
        <f aca="false">1000*(D37-D18)</f>
        <v>47.6651593421796</v>
      </c>
      <c r="E49" s="7" t="n">
        <f aca="false">1000*(E37-E18)</f>
        <v>21.618397673149</v>
      </c>
      <c r="F49" s="7" t="n">
        <f aca="false">1000*(F37-F18)</f>
        <v>27.0346921502988</v>
      </c>
      <c r="G49" s="7" t="n">
        <f aca="false">1000*(G37-G18)</f>
        <v>-5.7007740221031</v>
      </c>
      <c r="K49" s="7" t="n">
        <f aca="false">1000*(K37-K18)</f>
        <v>0.679290749484291</v>
      </c>
      <c r="L49" s="7" t="n">
        <f aca="false">1000*(L37-L18)</f>
        <v>2.76717930225483</v>
      </c>
      <c r="M49" s="7" t="n">
        <f aca="false">1000*(M37-M18)</f>
        <v>0.80054913859548</v>
      </c>
      <c r="N49" s="7" t="n">
        <f aca="false">1000*(N37-N18)</f>
        <v>2.39205074245195</v>
      </c>
      <c r="O49" s="7" t="n">
        <f aca="false">1000*(O37-O18)</f>
        <v>-4.1509497065662</v>
      </c>
    </row>
    <row r="50" customFormat="false" ht="12.75" hidden="false" customHeight="false" outlineLevel="0" collapsed="false">
      <c r="C50" s="7" t="n">
        <f aca="false">1000*(C38-C19)</f>
        <v>3.29795572882971</v>
      </c>
      <c r="D50" s="7" t="n">
        <f aca="false">1000*(D38-D19)</f>
        <v>12.4170290852495</v>
      </c>
      <c r="E50" s="7" t="n">
        <f aca="false">1000*(E38-E19)</f>
        <v>1.82723489622905</v>
      </c>
      <c r="F50" s="7" t="n">
        <f aca="false">1000*(F38-F19)</f>
        <v>2.0782239983826</v>
      </c>
      <c r="G50" s="7" t="n">
        <f aca="false">1000*(G38-G19)</f>
        <v>0.07938870006218</v>
      </c>
      <c r="K50" s="7" t="n">
        <f aca="false">1000*(K38-K19)</f>
        <v>-1.82465594816249</v>
      </c>
      <c r="L50" s="7" t="n">
        <f aca="false">1000*(L38-L19)</f>
        <v>-1.28662026532482</v>
      </c>
      <c r="M50" s="7" t="n">
        <f aca="false">1000*(M38-M19)</f>
        <v>2.78695197530504</v>
      </c>
      <c r="N50" s="7" t="n">
        <f aca="false">1000*(N38-N19)</f>
        <v>8.75684525601861</v>
      </c>
      <c r="O50" s="7" t="n">
        <f aca="false">1000*(O38-O19)</f>
        <v>3.45900841121565</v>
      </c>
    </row>
    <row r="51" customFormat="false" ht="12.75" hidden="false" customHeight="false" outlineLevel="0" collapsed="false">
      <c r="C51" s="7" t="n">
        <f aca="false">1000*(C39-C20)</f>
        <v>-51.392449322772</v>
      </c>
      <c r="D51" s="7" t="n">
        <f aca="false">1000*(D39-D20)</f>
        <v>82.158817706711</v>
      </c>
      <c r="E51" s="7" t="n">
        <f aca="false">1000*(E39-E20)</f>
        <v>9.39766756597626</v>
      </c>
      <c r="F51" s="7" t="n">
        <f aca="false">1000*(F39-F20)</f>
        <v>4.50404097008731</v>
      </c>
      <c r="G51" s="7" t="n">
        <f aca="false">1000*(G39-G20)</f>
        <v>57.4709734530868</v>
      </c>
      <c r="K51" s="7" t="n">
        <f aca="false">1000*(K39-K20)</f>
        <v>-1.38970679970436</v>
      </c>
      <c r="L51" s="7" t="n">
        <f aca="false">1000*(L39-L20)</f>
        <v>-2.9380931753632</v>
      </c>
      <c r="M51" s="7" t="n">
        <f aca="false">1000*(M39-M20)</f>
        <v>-1.70510049342938</v>
      </c>
      <c r="N51" s="7" t="n">
        <f aca="false">1000*(N39-N20)</f>
        <v>1.30472020511887</v>
      </c>
      <c r="O51" s="7" t="n">
        <f aca="false">1000*(O39-O20)</f>
        <v>1.2657800294403</v>
      </c>
    </row>
    <row r="57" customFormat="false" ht="12.75" hidden="false" customHeight="false" outlineLevel="0" collapsed="false">
      <c r="F57" s="3" t="s">
        <v>13</v>
      </c>
    </row>
    <row r="58" customFormat="false" ht="12.75" hidden="false" customHeight="false" outlineLevel="0" collapsed="false">
      <c r="C58" s="3" t="s">
        <v>14</v>
      </c>
    </row>
    <row r="59" customFormat="false" ht="12.75" hidden="false" customHeight="false" outlineLevel="0" collapsed="false">
      <c r="C59" s="3" t="n">
        <v>0.2</v>
      </c>
      <c r="D59" s="3" t="n">
        <v>0.3</v>
      </c>
      <c r="E59" s="3" t="n">
        <v>0.4</v>
      </c>
      <c r="F59" s="3" t="n">
        <v>0.5</v>
      </c>
      <c r="G59" s="3" t="n">
        <v>0.6</v>
      </c>
    </row>
    <row r="60" customFormat="false" ht="12.75" hidden="false" customHeight="false" outlineLevel="0" collapsed="false">
      <c r="B60" s="3" t="n">
        <v>0</v>
      </c>
      <c r="C60" s="5" t="n">
        <f aca="false">C61-(C62-C61)</f>
        <v>0.142229676300114</v>
      </c>
      <c r="D60" s="5" t="n">
        <f aca="false">D61-(D62-D61)</f>
        <v>-0.267902189814231</v>
      </c>
      <c r="E60" s="5" t="n">
        <f aca="false">E61-(E62-E61)</f>
        <v>-0.432022351904207</v>
      </c>
      <c r="F60" s="5" t="n">
        <f aca="false">F61-(F62-F61)</f>
        <v>-0.221079321599303</v>
      </c>
      <c r="G60" s="5" t="n">
        <f aca="false">G61-(G62-G61)</f>
        <v>-0.8175368504777</v>
      </c>
    </row>
    <row r="61" customFormat="false" ht="12.75" hidden="false" customHeight="false" outlineLevel="0" collapsed="false">
      <c r="B61" s="3" t="n">
        <v>1</v>
      </c>
      <c r="C61" s="8" t="n">
        <v>0.247159268744869</v>
      </c>
      <c r="D61" s="8" t="n">
        <v>0.133998730238876</v>
      </c>
      <c r="E61" s="8" t="n">
        <v>0.0632714882923</v>
      </c>
      <c r="F61" s="8" t="n">
        <v>0.129993638058584</v>
      </c>
      <c r="G61" s="9" t="n">
        <v>-0.08</v>
      </c>
    </row>
    <row r="62" customFormat="false" ht="12.75" hidden="false" customHeight="false" outlineLevel="0" collapsed="false">
      <c r="B62" s="3" t="n">
        <v>2</v>
      </c>
      <c r="C62" s="8" t="n">
        <v>0.352088861189624</v>
      </c>
      <c r="D62" s="8" t="n">
        <v>0.535899650291983</v>
      </c>
      <c r="E62" s="8" t="n">
        <v>0.558565328488807</v>
      </c>
      <c r="F62" s="8" t="n">
        <v>0.481066597716471</v>
      </c>
      <c r="G62" s="8" t="n">
        <v>0.6575368504777</v>
      </c>
    </row>
    <row r="63" customFormat="false" ht="12.75" hidden="false" customHeight="false" outlineLevel="0" collapsed="false">
      <c r="B63" s="3" t="n">
        <v>3</v>
      </c>
      <c r="C63" s="8" t="n">
        <v>0.950004631352365</v>
      </c>
      <c r="D63" s="8" t="n">
        <v>1.03829515034701</v>
      </c>
      <c r="E63" s="8" t="n">
        <v>1.09856560418575</v>
      </c>
      <c r="F63" s="8" t="n">
        <v>1.00672365587642</v>
      </c>
      <c r="G63" s="8" t="n">
        <v>1.26227710525686</v>
      </c>
    </row>
    <row r="64" customFormat="false" ht="12.75" hidden="false" customHeight="false" outlineLevel="0" collapsed="false">
      <c r="B64" s="3" t="n">
        <v>4</v>
      </c>
      <c r="C64" s="9" t="n">
        <v>0.95</v>
      </c>
      <c r="D64" s="9" t="n">
        <v>1.06</v>
      </c>
      <c r="E64" s="8" t="n">
        <v>1.21864879466633</v>
      </c>
      <c r="F64" s="8" t="n">
        <v>1.33729119652174</v>
      </c>
      <c r="G64" s="8" t="n">
        <v>1.31984319698043</v>
      </c>
    </row>
    <row r="66" customFormat="false" ht="12.75" hidden="false" customHeight="false" outlineLevel="0" collapsed="false">
      <c r="B66" s="3" t="s">
        <v>15</v>
      </c>
      <c r="D66" s="3" t="s">
        <v>16</v>
      </c>
    </row>
    <row r="67" customFormat="false" ht="12.75" hidden="false" customHeight="false" outlineLevel="0" collapsed="false">
      <c r="B67" s="3" t="n">
        <v>0</v>
      </c>
      <c r="C67" s="5" t="n">
        <f aca="false">C26-C60</f>
        <v>-0.345229676300114</v>
      </c>
      <c r="D67" s="5" t="n">
        <f aca="false">D26-D60</f>
        <v>0.0519021898142311</v>
      </c>
      <c r="E67" s="5" t="n">
        <f aca="false">E26-E60</f>
        <v>0.088022351904207</v>
      </c>
      <c r="F67" s="5" t="n">
        <f aca="false">F26-F60</f>
        <v>0.00407932159930299</v>
      </c>
      <c r="G67" s="5" t="n">
        <f aca="false">G26-G60</f>
        <v>0.6375368504777</v>
      </c>
    </row>
    <row r="68" customFormat="false" ht="12.75" hidden="false" customHeight="false" outlineLevel="0" collapsed="false">
      <c r="B68" s="3" t="n">
        <v>1</v>
      </c>
      <c r="C68" s="5" t="n">
        <f aca="false">C27-C61</f>
        <v>-0.077159268744869</v>
      </c>
      <c r="D68" s="5" t="n">
        <f aca="false">D27-D61</f>
        <v>-0.043998730238876</v>
      </c>
      <c r="E68" s="5" t="n">
        <f aca="false">E27-E61</f>
        <v>0.1037285117077</v>
      </c>
      <c r="F68" s="5" t="n">
        <f aca="false">F27-F61</f>
        <v>-0.117993638058584</v>
      </c>
      <c r="G68" s="5" t="n">
        <f aca="false">G27-G61</f>
        <v>-0.094</v>
      </c>
    </row>
    <row r="69" customFormat="false" ht="12.75" hidden="false" customHeight="false" outlineLevel="0" collapsed="false">
      <c r="B69" s="3" t="n">
        <v>2</v>
      </c>
      <c r="C69" s="5" t="n">
        <f aca="false">C28-C62</f>
        <v>-0.062088861189624</v>
      </c>
      <c r="D69" s="5" t="n">
        <f aca="false">D28-D62</f>
        <v>0.00810034970801699</v>
      </c>
      <c r="E69" s="5" t="n">
        <f aca="false">E28-E62</f>
        <v>-0.025565328488807</v>
      </c>
      <c r="F69" s="5" t="n">
        <f aca="false">F28-F62</f>
        <v>0.136933402283529</v>
      </c>
      <c r="G69" s="5" t="n">
        <f aca="false">G28-G62</f>
        <v>-0.00153685047770002</v>
      </c>
    </row>
    <row r="70" customFormat="false" ht="12.75" hidden="false" customHeight="false" outlineLevel="0" collapsed="false">
      <c r="B70" s="3" t="n">
        <v>3</v>
      </c>
      <c r="C70" s="5" t="n">
        <f aca="false">C29-C63</f>
        <v>-0.269004631352365</v>
      </c>
      <c r="D70" s="5" t="n">
        <f aca="false">D29-D63</f>
        <v>0.0507048496529901</v>
      </c>
      <c r="E70" s="5" t="n">
        <f aca="false">E29-E63</f>
        <v>-0.0295656041857502</v>
      </c>
      <c r="F70" s="5" t="n">
        <f aca="false">F29-F63</f>
        <v>-0.0187236558764201</v>
      </c>
      <c r="G70" s="5" t="n">
        <f aca="false">G29-G63</f>
        <v>0.13772289474314</v>
      </c>
    </row>
    <row r="71" customFormat="false" ht="12.75" hidden="false" customHeight="false" outlineLevel="0" collapsed="false">
      <c r="B71" s="3" t="n">
        <v>4</v>
      </c>
      <c r="C71" s="8" t="n">
        <f aca="false">C29+(C29-C28)-C64</f>
        <v>0.122</v>
      </c>
      <c r="D71" s="8" t="n">
        <f aca="false">D29+(D29-D28)-D64</f>
        <v>0.574</v>
      </c>
      <c r="E71" s="5" t="n">
        <f aca="false">E29+(E29-E28)-E64</f>
        <v>0.38635120533367</v>
      </c>
      <c r="F71" s="5" t="n">
        <f aca="false">F29+(F29-F28)-F64</f>
        <v>0.0207088034782601</v>
      </c>
      <c r="G71" s="5" t="n">
        <f aca="false">G29+(G29-G28)-G64</f>
        <v>0.82415680301957</v>
      </c>
    </row>
    <row r="75" customFormat="false" ht="15.75" hidden="false" customHeight="false" outlineLevel="0" collapsed="false">
      <c r="B75" s="10" t="s">
        <v>17</v>
      </c>
    </row>
    <row r="76" customFormat="false" ht="12.75" hidden="false" customHeight="false" outlineLevel="0" collapsed="false">
      <c r="E76" s="3" t="s">
        <v>1</v>
      </c>
      <c r="G76" s="3" t="s">
        <v>18</v>
      </c>
      <c r="M76" s="3" t="s">
        <v>1</v>
      </c>
      <c r="O76" s="3" t="s">
        <v>19</v>
      </c>
    </row>
    <row r="77" customFormat="false" ht="12.75" hidden="false" customHeight="false" outlineLevel="0" collapsed="false">
      <c r="C77" s="2" t="s">
        <v>20</v>
      </c>
      <c r="D77" s="3" t="s">
        <v>4</v>
      </c>
      <c r="E77" s="3" t="n">
        <v>0.00047</v>
      </c>
      <c r="G77" s="3" t="s">
        <v>5</v>
      </c>
      <c r="H77" s="4" t="n">
        <v>1.58077</v>
      </c>
      <c r="K77" s="2" t="s">
        <v>21</v>
      </c>
      <c r="L77" s="3" t="s">
        <v>4</v>
      </c>
      <c r="M77" s="3" t="n">
        <v>0.00277</v>
      </c>
      <c r="O77" s="3" t="s">
        <v>5</v>
      </c>
      <c r="P77" s="4" t="n">
        <v>1.554</v>
      </c>
    </row>
    <row r="78" customFormat="false" ht="12.75" hidden="false" customHeight="false" outlineLevel="0" collapsed="false">
      <c r="C78" s="3" t="s">
        <v>6</v>
      </c>
      <c r="K78" s="3" t="s">
        <v>6</v>
      </c>
    </row>
    <row r="79" customFormat="false" ht="12.75" hidden="false" customHeight="false" outlineLevel="0" collapsed="false">
      <c r="D79" s="3" t="n">
        <v>0.2</v>
      </c>
      <c r="E79" s="3" t="n">
        <v>0.3</v>
      </c>
      <c r="F79" s="3" t="n">
        <v>0.4</v>
      </c>
      <c r="G79" s="3" t="n">
        <v>0.5</v>
      </c>
      <c r="H79" s="3" t="n">
        <v>0.6</v>
      </c>
      <c r="L79" s="3" t="n">
        <v>0.2</v>
      </c>
      <c r="M79" s="3" t="n">
        <v>0.3</v>
      </c>
      <c r="N79" s="3" t="n">
        <v>0.4</v>
      </c>
      <c r="O79" s="3" t="n">
        <v>0.5</v>
      </c>
      <c r="P79" s="3" t="n">
        <v>0.6</v>
      </c>
    </row>
    <row r="80" customFormat="false" ht="12.75" hidden="false" customHeight="false" outlineLevel="0" collapsed="false">
      <c r="C80" s="3" t="n">
        <v>0</v>
      </c>
      <c r="D80" s="3" t="n">
        <v>0</v>
      </c>
      <c r="E80" s="3" t="n">
        <v>0</v>
      </c>
      <c r="F80" s="3" t="n">
        <v>0</v>
      </c>
      <c r="G80" s="3" t="n">
        <v>0</v>
      </c>
      <c r="H80" s="3" t="n">
        <v>0</v>
      </c>
      <c r="K80" s="3" t="n">
        <v>0</v>
      </c>
      <c r="L80" s="3" t="n">
        <v>0</v>
      </c>
      <c r="M80" s="3" t="n">
        <v>0</v>
      </c>
      <c r="N80" s="3" t="n">
        <v>0</v>
      </c>
      <c r="O80" s="3" t="n">
        <v>0</v>
      </c>
      <c r="P80" s="3" t="n">
        <v>0</v>
      </c>
    </row>
    <row r="81" customFormat="false" ht="12.75" hidden="false" customHeight="false" outlineLevel="0" collapsed="false">
      <c r="C81" s="3" t="n">
        <v>1</v>
      </c>
      <c r="D81" s="3" t="n">
        <v>0</v>
      </c>
      <c r="E81" s="3" t="n">
        <v>0</v>
      </c>
      <c r="F81" s="3" t="n">
        <v>0</v>
      </c>
      <c r="G81" s="3" t="n">
        <v>0</v>
      </c>
      <c r="H81" s="3" t="n">
        <v>0</v>
      </c>
      <c r="K81" s="3" t="n">
        <v>1</v>
      </c>
      <c r="L81" s="3" t="n">
        <v>0</v>
      </c>
      <c r="M81" s="3" t="n">
        <v>0</v>
      </c>
      <c r="N81" s="3" t="n">
        <v>0</v>
      </c>
      <c r="O81" s="3" t="n">
        <v>0</v>
      </c>
      <c r="P81" s="3" t="n">
        <v>0</v>
      </c>
    </row>
    <row r="82" customFormat="false" ht="12.75" hidden="false" customHeight="false" outlineLevel="0" collapsed="false">
      <c r="C82" s="3" t="n">
        <v>2</v>
      </c>
      <c r="D82" s="3" t="n">
        <v>0</v>
      </c>
      <c r="E82" s="3" t="n">
        <v>0</v>
      </c>
      <c r="F82" s="3" t="n">
        <v>0</v>
      </c>
      <c r="G82" s="3" t="n">
        <v>0</v>
      </c>
      <c r="H82" s="3" t="n">
        <v>0</v>
      </c>
      <c r="K82" s="3" t="n">
        <v>2</v>
      </c>
      <c r="L82" s="3" t="n">
        <v>0</v>
      </c>
      <c r="M82" s="3" t="n">
        <v>0</v>
      </c>
      <c r="N82" s="3" t="n">
        <v>0</v>
      </c>
      <c r="O82" s="3" t="n">
        <v>0</v>
      </c>
      <c r="P82" s="3" t="n">
        <v>0</v>
      </c>
    </row>
    <row r="83" customFormat="false" ht="12.75" hidden="false" customHeight="false" outlineLevel="0" collapsed="false">
      <c r="C83" s="3" t="n">
        <v>3</v>
      </c>
      <c r="D83" s="3" t="n">
        <v>1</v>
      </c>
      <c r="E83" s="3" t="n">
        <v>1</v>
      </c>
      <c r="F83" s="3" t="n">
        <v>1</v>
      </c>
      <c r="G83" s="3" t="n">
        <v>1</v>
      </c>
      <c r="H83" s="3" t="n">
        <v>1</v>
      </c>
      <c r="K83" s="3" t="n">
        <v>3</v>
      </c>
      <c r="L83" s="3" t="n">
        <v>1</v>
      </c>
      <c r="M83" s="3" t="n">
        <v>1</v>
      </c>
      <c r="N83" s="3" t="n">
        <v>1</v>
      </c>
      <c r="O83" s="3" t="n">
        <v>1</v>
      </c>
      <c r="P83" s="3" t="n">
        <v>1</v>
      </c>
    </row>
    <row r="84" customFormat="false" ht="12.75" hidden="false" customHeight="false" outlineLevel="0" collapsed="false">
      <c r="B84" s="3" t="s">
        <v>7</v>
      </c>
      <c r="D84" s="3" t="n">
        <v>0.2</v>
      </c>
      <c r="E84" s="3" t="n">
        <v>0.3</v>
      </c>
      <c r="F84" s="3" t="n">
        <v>0.4</v>
      </c>
      <c r="G84" s="3" t="n">
        <v>0.5</v>
      </c>
      <c r="H84" s="3" t="n">
        <v>0.6</v>
      </c>
      <c r="J84" s="3" t="s">
        <v>7</v>
      </c>
      <c r="L84" s="3" t="n">
        <v>0.2</v>
      </c>
      <c r="M84" s="3" t="n">
        <v>0.3</v>
      </c>
      <c r="N84" s="3" t="n">
        <v>0.4</v>
      </c>
      <c r="O84" s="3" t="n">
        <v>0.5</v>
      </c>
      <c r="P84" s="3" t="n">
        <v>0.6</v>
      </c>
    </row>
    <row r="85" customFormat="false" ht="12.75" hidden="false" customHeight="false" outlineLevel="0" collapsed="false">
      <c r="C85" s="3" t="n">
        <v>0</v>
      </c>
      <c r="D85" s="5" t="n">
        <v>0.194362034291943</v>
      </c>
      <c r="E85" s="5" t="n">
        <v>0.0528170780479105</v>
      </c>
      <c r="F85" s="5" t="n">
        <v>0.219328911345605</v>
      </c>
      <c r="G85" s="5" t="n">
        <v>-0.0457831144638974</v>
      </c>
      <c r="H85" s="5" t="n">
        <v>-0.324340485789227</v>
      </c>
      <c r="K85" s="3" t="n">
        <v>0</v>
      </c>
      <c r="L85" s="5" t="n">
        <v>-0.103712069803582</v>
      </c>
      <c r="M85" s="5" t="n">
        <v>0.0469861935579252</v>
      </c>
      <c r="N85" s="5" t="n">
        <v>-0.181204711769441</v>
      </c>
      <c r="O85" s="5" t="n">
        <v>-0.278586213636237</v>
      </c>
      <c r="P85" s="5" t="n">
        <v>0.0180523473906981</v>
      </c>
    </row>
    <row r="86" customFormat="false" ht="12.75" hidden="false" customHeight="false" outlineLevel="0" collapsed="false">
      <c r="C86" s="3" t="n">
        <v>1</v>
      </c>
      <c r="D86" s="5" t="n">
        <v>-0.0910675045588157</v>
      </c>
      <c r="E86" s="5" t="n">
        <v>0.0840933191867488</v>
      </c>
      <c r="F86" s="5" t="n">
        <v>0.0765169894112931</v>
      </c>
      <c r="G86" s="5" t="n">
        <v>-0.142345995961346</v>
      </c>
      <c r="H86" s="5" t="n">
        <v>-0.188012922089081</v>
      </c>
      <c r="K86" s="3" t="n">
        <v>1</v>
      </c>
      <c r="L86" s="5" t="n">
        <v>0.165728746198468</v>
      </c>
      <c r="M86" s="5" t="n">
        <v>0.0466677813074452</v>
      </c>
      <c r="N86" s="5" t="n">
        <v>0.0611368233031836</v>
      </c>
      <c r="O86" s="5" t="n">
        <v>0.074895374320572</v>
      </c>
      <c r="P86" s="5" t="n">
        <v>0.256076821070873</v>
      </c>
    </row>
    <row r="87" customFormat="false" ht="12.75" hidden="false" customHeight="false" outlineLevel="0" collapsed="false">
      <c r="C87" s="3" t="n">
        <v>2</v>
      </c>
      <c r="D87" s="5" t="n">
        <v>0.137967736434853</v>
      </c>
      <c r="E87" s="5" t="n">
        <v>0.541101133037748</v>
      </c>
      <c r="F87" s="5" t="n">
        <v>0.562256562544712</v>
      </c>
      <c r="G87" s="5" t="n">
        <v>0.500967999918958</v>
      </c>
      <c r="H87" s="5" t="n">
        <v>0.53243031672788</v>
      </c>
      <c r="K87" s="3" t="n">
        <v>2</v>
      </c>
      <c r="L87" s="5" t="n">
        <v>-0.0578738902583291</v>
      </c>
      <c r="M87" s="5" t="n">
        <v>0.532318762701616</v>
      </c>
      <c r="N87" s="5" t="n">
        <v>0.564602700862936</v>
      </c>
      <c r="O87" s="5" t="n">
        <v>0.423330752095249</v>
      </c>
      <c r="P87" s="5" t="n">
        <v>-0.110197289717253</v>
      </c>
    </row>
    <row r="88" customFormat="false" ht="12.75" hidden="false" customHeight="false" outlineLevel="0" collapsed="false">
      <c r="C88" s="3" t="n">
        <v>3</v>
      </c>
      <c r="D88" s="5" t="n">
        <v>0.807779230037089</v>
      </c>
      <c r="E88" s="5" t="n">
        <v>0.968944306507107</v>
      </c>
      <c r="F88" s="5" t="n">
        <v>1.10313788685793</v>
      </c>
      <c r="G88" s="5" t="n">
        <v>1.01407637418654</v>
      </c>
      <c r="H88" s="5" t="n">
        <v>0.837117857964517</v>
      </c>
      <c r="K88" s="3" t="n">
        <v>3</v>
      </c>
      <c r="L88" s="5" t="n">
        <v>1.52264574647154</v>
      </c>
      <c r="M88" s="5" t="n">
        <v>0.745790377033803</v>
      </c>
      <c r="N88" s="5" t="n">
        <v>1.13333794964983</v>
      </c>
      <c r="O88" s="5" t="n">
        <v>0.96549208550245</v>
      </c>
      <c r="P88" s="5" t="n">
        <v>0.779591766873452</v>
      </c>
    </row>
    <row r="89" customFormat="false" ht="12.75" hidden="false" customHeight="false" outlineLevel="0" collapsed="false">
      <c r="C89" s="3" t="s">
        <v>8</v>
      </c>
      <c r="K89" s="3" t="s">
        <v>8</v>
      </c>
    </row>
    <row r="90" customFormat="false" ht="12.75" hidden="false" customHeight="false" outlineLevel="0" collapsed="false">
      <c r="C90" s="3" t="n">
        <v>0</v>
      </c>
      <c r="D90" s="6" t="n">
        <v>0.142988965463515</v>
      </c>
      <c r="E90" s="6" t="n">
        <v>0.084312045234446</v>
      </c>
      <c r="F90" s="6" t="n">
        <v>0.155886482674324</v>
      </c>
      <c r="G90" s="6" t="n">
        <v>0.184285754122363</v>
      </c>
      <c r="H90" s="6" t="n">
        <v>0.153157449621773</v>
      </c>
      <c r="K90" s="3" t="n">
        <v>0</v>
      </c>
      <c r="L90" s="6" t="n">
        <v>0.142988965463515</v>
      </c>
      <c r="M90" s="6" t="n">
        <v>0.084312045234446</v>
      </c>
      <c r="N90" s="6" t="n">
        <v>0.155886482674324</v>
      </c>
      <c r="O90" s="6" t="n">
        <v>0.184285754122363</v>
      </c>
      <c r="P90" s="6" t="n">
        <v>0.153157449621773</v>
      </c>
    </row>
    <row r="91" customFormat="false" ht="12.75" hidden="false" customHeight="false" outlineLevel="0" collapsed="false">
      <c r="C91" s="3" t="n">
        <v>1</v>
      </c>
      <c r="D91" s="6" t="n">
        <v>0.220984660221735</v>
      </c>
      <c r="E91" s="6" t="n">
        <v>0.0540838750266831</v>
      </c>
      <c r="F91" s="6" t="n">
        <v>0.0879195823618836</v>
      </c>
      <c r="G91" s="6" t="n">
        <v>0.0975126625966211</v>
      </c>
      <c r="H91" s="6" t="n">
        <v>0.173303479698791</v>
      </c>
      <c r="K91" s="3" t="n">
        <v>1</v>
      </c>
      <c r="L91" s="6" t="n">
        <v>0.231793998163637</v>
      </c>
      <c r="M91" s="6" t="n">
        <v>0.0989499772604393</v>
      </c>
      <c r="N91" s="6" t="n">
        <v>0.142248935727144</v>
      </c>
      <c r="O91" s="6" t="n">
        <v>0.0888932866553476</v>
      </c>
      <c r="P91" s="6" t="n">
        <v>0.173301608413773</v>
      </c>
    </row>
    <row r="92" customFormat="false" ht="12.75" hidden="false" customHeight="false" outlineLevel="0" collapsed="false">
      <c r="C92" s="3" t="n">
        <v>2</v>
      </c>
      <c r="D92" s="6" t="n">
        <v>0.262450275673476</v>
      </c>
      <c r="E92" s="6" t="n">
        <v>0.0135459098514185</v>
      </c>
      <c r="F92" s="6" t="n">
        <v>0.00587840273888025</v>
      </c>
      <c r="G92" s="6" t="n">
        <v>0.0356071046132777</v>
      </c>
      <c r="H92" s="6" t="n">
        <v>0.200197402942961</v>
      </c>
      <c r="K92" s="3" t="n">
        <v>2</v>
      </c>
      <c r="L92" s="6" t="n">
        <v>0.340889752734747</v>
      </c>
      <c r="M92" s="6" t="n">
        <v>0.0487291447021759</v>
      </c>
      <c r="N92" s="6" t="n">
        <v>0.0127336776912849</v>
      </c>
      <c r="O92" s="6" t="n">
        <v>0.299251756491187</v>
      </c>
      <c r="P92" s="6" t="n">
        <v>0.0849043568114179</v>
      </c>
    </row>
    <row r="93" customFormat="false" ht="12.75" hidden="false" customHeight="false" outlineLevel="0" collapsed="false">
      <c r="C93" s="3" t="n">
        <v>3</v>
      </c>
      <c r="D93" s="6" t="n">
        <v>0.657904708285975</v>
      </c>
      <c r="E93" s="6" t="n">
        <v>0.191554678082781</v>
      </c>
      <c r="F93" s="6" t="n">
        <v>0.0203847774011793</v>
      </c>
      <c r="G93" s="6" t="n">
        <v>0.0249987547623459</v>
      </c>
      <c r="H93" s="6" t="n">
        <v>0.258658575753518</v>
      </c>
      <c r="K93" s="3" t="n">
        <v>3</v>
      </c>
      <c r="L93" s="6" t="n">
        <v>0.304599052990547</v>
      </c>
      <c r="M93" s="6" t="n">
        <v>0.633234633348406</v>
      </c>
      <c r="N93" s="6" t="n">
        <v>0.149060703280577</v>
      </c>
      <c r="O93" s="6" t="n">
        <v>0.0519685165140735</v>
      </c>
      <c r="P93" s="6" t="n">
        <v>0.243085138943662</v>
      </c>
    </row>
    <row r="94" customFormat="false" ht="12.75" hidden="false" customHeight="false" outlineLevel="0" collapsed="false">
      <c r="E94" s="3" t="s">
        <v>2</v>
      </c>
      <c r="M94" s="3" t="s">
        <v>2</v>
      </c>
    </row>
    <row r="95" customFormat="false" ht="12.75" hidden="false" customHeight="false" outlineLevel="0" collapsed="false">
      <c r="C95" s="2" t="s">
        <v>20</v>
      </c>
      <c r="D95" s="3" t="s">
        <v>4</v>
      </c>
      <c r="E95" s="3" t="n">
        <v>0.0001</v>
      </c>
      <c r="G95" s="3" t="s">
        <v>5</v>
      </c>
      <c r="H95" s="4" t="n">
        <v>1.577</v>
      </c>
      <c r="K95" s="2" t="s">
        <v>20</v>
      </c>
      <c r="L95" s="3" t="s">
        <v>4</v>
      </c>
      <c r="M95" s="3" t="n">
        <v>0.0001</v>
      </c>
      <c r="O95" s="3" t="s">
        <v>5</v>
      </c>
      <c r="P95" s="4" t="n">
        <v>1.577</v>
      </c>
    </row>
    <row r="96" customFormat="false" ht="12.75" hidden="false" customHeight="false" outlineLevel="0" collapsed="false">
      <c r="C96" s="3" t="s">
        <v>6</v>
      </c>
      <c r="K96" s="3" t="s">
        <v>6</v>
      </c>
    </row>
    <row r="97" customFormat="false" ht="12.75" hidden="false" customHeight="false" outlineLevel="0" collapsed="false">
      <c r="D97" s="3" t="n">
        <v>0.2</v>
      </c>
      <c r="E97" s="3" t="n">
        <v>0.3</v>
      </c>
      <c r="F97" s="3" t="n">
        <v>0.4</v>
      </c>
      <c r="G97" s="3" t="n">
        <v>0.5</v>
      </c>
      <c r="H97" s="3" t="n">
        <v>0.6</v>
      </c>
      <c r="L97" s="3" t="n">
        <v>0.2</v>
      </c>
      <c r="M97" s="3" t="n">
        <v>0.3</v>
      </c>
      <c r="N97" s="3" t="n">
        <v>0.4</v>
      </c>
      <c r="O97" s="3" t="n">
        <v>0.5</v>
      </c>
      <c r="P97" s="3" t="n">
        <v>0.6</v>
      </c>
    </row>
    <row r="98" customFormat="false" ht="12.75" hidden="false" customHeight="false" outlineLevel="0" collapsed="false">
      <c r="C98" s="3" t="n">
        <v>1</v>
      </c>
      <c r="D98" s="3" t="n">
        <v>0.05</v>
      </c>
      <c r="E98" s="3" t="n">
        <v>0</v>
      </c>
      <c r="F98" s="3" t="n">
        <v>0</v>
      </c>
      <c r="G98" s="3" t="n">
        <v>0</v>
      </c>
      <c r="H98" s="3" t="n">
        <v>0</v>
      </c>
      <c r="K98" s="3" t="n">
        <v>1</v>
      </c>
      <c r="L98" s="3" t="n">
        <v>0.05</v>
      </c>
      <c r="M98" s="3" t="n">
        <v>0</v>
      </c>
      <c r="N98" s="3" t="n">
        <v>0</v>
      </c>
      <c r="O98" s="3" t="n">
        <v>0</v>
      </c>
      <c r="P98" s="3" t="n">
        <v>0</v>
      </c>
    </row>
    <row r="99" customFormat="false" ht="12.75" hidden="false" customHeight="false" outlineLevel="0" collapsed="false">
      <c r="C99" s="3" t="n">
        <v>2</v>
      </c>
      <c r="D99" s="3" t="n">
        <v>0.05</v>
      </c>
      <c r="E99" s="3" t="n">
        <v>0</v>
      </c>
      <c r="F99" s="3" t="n">
        <v>0</v>
      </c>
      <c r="G99" s="3" t="n">
        <v>0</v>
      </c>
      <c r="H99" s="3" t="n">
        <v>0</v>
      </c>
      <c r="K99" s="3" t="n">
        <v>2</v>
      </c>
      <c r="L99" s="3" t="n">
        <v>0.05</v>
      </c>
      <c r="M99" s="3" t="n">
        <v>0</v>
      </c>
      <c r="N99" s="3" t="n">
        <v>0</v>
      </c>
      <c r="O99" s="3" t="n">
        <v>0</v>
      </c>
      <c r="P99" s="3" t="n">
        <v>0</v>
      </c>
    </row>
    <row r="100" customFormat="false" ht="12.75" hidden="false" customHeight="false" outlineLevel="0" collapsed="false">
      <c r="C100" s="3" t="n">
        <v>3</v>
      </c>
      <c r="D100" s="3" t="n">
        <v>0.05</v>
      </c>
      <c r="E100" s="3" t="n">
        <v>0</v>
      </c>
      <c r="F100" s="3" t="n">
        <v>0</v>
      </c>
      <c r="G100" s="3" t="n">
        <v>0</v>
      </c>
      <c r="H100" s="3" t="n">
        <v>0</v>
      </c>
      <c r="K100" s="3" t="n">
        <v>3</v>
      </c>
      <c r="L100" s="3" t="n">
        <v>0.05</v>
      </c>
      <c r="M100" s="3" t="n">
        <v>0</v>
      </c>
      <c r="N100" s="3" t="n">
        <v>0</v>
      </c>
      <c r="O100" s="3" t="n">
        <v>0</v>
      </c>
      <c r="P100" s="3" t="n">
        <v>0</v>
      </c>
    </row>
    <row r="101" customFormat="false" ht="12.75" hidden="false" customHeight="false" outlineLevel="0" collapsed="false">
      <c r="C101" s="3" t="n">
        <v>4</v>
      </c>
      <c r="D101" s="3" t="n">
        <v>0.05</v>
      </c>
      <c r="E101" s="3" t="n">
        <v>0</v>
      </c>
      <c r="F101" s="3" t="n">
        <v>0</v>
      </c>
      <c r="G101" s="3" t="n">
        <v>0</v>
      </c>
      <c r="H101" s="3" t="n">
        <v>0</v>
      </c>
      <c r="K101" s="3" t="n">
        <v>4</v>
      </c>
      <c r="L101" s="3" t="n">
        <v>0.05</v>
      </c>
      <c r="M101" s="3" t="n">
        <v>0</v>
      </c>
      <c r="N101" s="3" t="n">
        <v>0</v>
      </c>
      <c r="O101" s="3" t="n">
        <v>0</v>
      </c>
      <c r="P101" s="3" t="n">
        <v>0</v>
      </c>
    </row>
    <row r="102" customFormat="false" ht="12.75" hidden="false" customHeight="false" outlineLevel="0" collapsed="false">
      <c r="B102" s="3" t="s">
        <v>7</v>
      </c>
      <c r="D102" s="3" t="n">
        <v>0.2</v>
      </c>
      <c r="E102" s="3" t="n">
        <v>0.3</v>
      </c>
      <c r="F102" s="3" t="n">
        <v>0.4</v>
      </c>
      <c r="G102" s="3" t="n">
        <v>0.5</v>
      </c>
      <c r="H102" s="3" t="n">
        <v>0.6</v>
      </c>
      <c r="J102" s="3" t="s">
        <v>7</v>
      </c>
      <c r="L102" s="3" t="n">
        <v>0.2</v>
      </c>
      <c r="M102" s="3" t="n">
        <v>0.3</v>
      </c>
      <c r="N102" s="3" t="n">
        <v>0.4</v>
      </c>
      <c r="O102" s="3" t="n">
        <v>0.5</v>
      </c>
      <c r="P102" s="3" t="n">
        <v>0.6</v>
      </c>
    </row>
    <row r="103" customFormat="false" ht="12.75" hidden="false" customHeight="false" outlineLevel="0" collapsed="false">
      <c r="C103" s="3" t="n">
        <v>1</v>
      </c>
      <c r="D103" s="5" t="n">
        <v>0.0469059151065584</v>
      </c>
      <c r="E103" s="5" t="n">
        <v>-0.0877799328780536</v>
      </c>
      <c r="F103" s="5" t="n">
        <v>-0.152806521191588</v>
      </c>
      <c r="G103" s="5" t="n">
        <v>-0.0679031700689108</v>
      </c>
      <c r="H103" s="5" t="n">
        <v>-0.00168788284724014</v>
      </c>
      <c r="K103" s="3" t="n">
        <v>1</v>
      </c>
      <c r="L103" s="5" t="n">
        <v>0.0716323571859321</v>
      </c>
      <c r="M103" s="5" t="n">
        <v>-0.0978076083986959</v>
      </c>
      <c r="N103" s="5" t="n">
        <v>-0.0662499045342413</v>
      </c>
      <c r="O103" s="5" t="n">
        <v>0.0663751720405127</v>
      </c>
      <c r="P103" s="5" t="n">
        <v>-0.0724933661651002</v>
      </c>
    </row>
    <row r="104" customFormat="false" ht="12.75" hidden="false" customHeight="false" outlineLevel="0" collapsed="false">
      <c r="C104" s="3" t="n">
        <v>2</v>
      </c>
      <c r="D104" s="5" t="n">
        <v>0.0619211240103271</v>
      </c>
      <c r="E104" s="5" t="n">
        <v>0.0685894893457426</v>
      </c>
      <c r="F104" s="5" t="n">
        <v>-0.0439579897165543</v>
      </c>
      <c r="G104" s="5" t="n">
        <v>-0.173237845430907</v>
      </c>
      <c r="H104" s="5" t="n">
        <v>-0.0832855394334024</v>
      </c>
      <c r="K104" s="3" t="n">
        <v>2</v>
      </c>
      <c r="L104" s="5" t="n">
        <v>0.133465370035748</v>
      </c>
      <c r="M104" s="5" t="n">
        <v>0.0602734986045286</v>
      </c>
      <c r="N104" s="5" t="n">
        <v>-0.0252574026928027</v>
      </c>
      <c r="O104" s="5" t="n">
        <v>-0.238391256832559</v>
      </c>
      <c r="P104" s="5" t="n">
        <v>0.0349694778233805</v>
      </c>
    </row>
    <row r="105" customFormat="false" ht="12.75" hidden="false" customHeight="false" outlineLevel="0" collapsed="false">
      <c r="C105" s="3" t="n">
        <v>3</v>
      </c>
      <c r="D105" s="5" t="n">
        <v>0.173682397733882</v>
      </c>
      <c r="E105" s="5" t="n">
        <v>0.519565486528911</v>
      </c>
      <c r="F105" s="5" t="n">
        <v>0.251850314570589</v>
      </c>
      <c r="G105" s="5" t="n">
        <v>0.0228091547833567</v>
      </c>
      <c r="H105" s="5" t="n">
        <v>-0.0685246756420901</v>
      </c>
      <c r="K105" s="3" t="n">
        <v>3</v>
      </c>
      <c r="L105" s="5" t="n">
        <v>0.0574219840383327</v>
      </c>
      <c r="M105" s="5" t="n">
        <v>0.28328979175026</v>
      </c>
      <c r="N105" s="5" t="n">
        <v>0.269994780637374</v>
      </c>
      <c r="O105" s="5" t="n">
        <v>-0.0273592851044389</v>
      </c>
      <c r="P105" s="5" t="n">
        <v>-0.0605311592119109</v>
      </c>
    </row>
    <row r="106" customFormat="false" ht="12.75" hidden="false" customHeight="false" outlineLevel="0" collapsed="false">
      <c r="C106" s="3" t="n">
        <v>4</v>
      </c>
      <c r="D106" s="5" t="n">
        <v>0.0718921921856621</v>
      </c>
      <c r="E106" s="5" t="n">
        <v>0.194544114502247</v>
      </c>
      <c r="F106" s="5" t="n">
        <v>0.11739194611017</v>
      </c>
      <c r="G106" s="5" t="n">
        <v>0.139731088188683</v>
      </c>
      <c r="H106" s="5" t="n">
        <v>-0.0514086686354596</v>
      </c>
      <c r="K106" s="3" t="n">
        <v>4</v>
      </c>
      <c r="L106" s="5" t="n">
        <v>0.0992318239698664</v>
      </c>
      <c r="M106" s="5" t="n">
        <v>0.124022120671748</v>
      </c>
      <c r="N106" s="5" t="n">
        <v>0.156599439329606</v>
      </c>
      <c r="O106" s="5" t="n">
        <v>0.21528569365236</v>
      </c>
      <c r="P106" s="5" t="n">
        <v>0.0177690276419675</v>
      </c>
    </row>
    <row r="107" customFormat="false" ht="12.75" hidden="false" customHeight="false" outlineLevel="0" collapsed="false">
      <c r="C107" s="3" t="s">
        <v>8</v>
      </c>
      <c r="K107" s="3" t="s">
        <v>8</v>
      </c>
    </row>
    <row r="108" customFormat="false" ht="12.75" hidden="false" customHeight="false" outlineLevel="0" collapsed="false">
      <c r="C108" s="3" t="n">
        <v>1</v>
      </c>
      <c r="D108" s="6" t="n">
        <v>0.031841365486078</v>
      </c>
      <c r="E108" s="6" t="n">
        <v>0.144022064683297</v>
      </c>
      <c r="F108" s="6" t="n">
        <v>0.0538862717583389</v>
      </c>
      <c r="G108" s="6" t="n">
        <v>0.0476570772597096</v>
      </c>
      <c r="H108" s="6" t="n">
        <v>0.0395769206784507</v>
      </c>
      <c r="K108" s="3" t="n">
        <v>1</v>
      </c>
      <c r="L108" s="6" t="n">
        <v>0.0330224330832553</v>
      </c>
      <c r="M108" s="6" t="n">
        <v>0.0885917377091224</v>
      </c>
      <c r="N108" s="6" t="n">
        <v>0.0383781589229924</v>
      </c>
      <c r="O108" s="6" t="n">
        <v>0.0492223618457568</v>
      </c>
      <c r="P108" s="6" t="n">
        <v>0.0395769206784507</v>
      </c>
    </row>
    <row r="109" customFormat="false" ht="12.75" hidden="false" customHeight="false" outlineLevel="0" collapsed="false">
      <c r="C109" s="3" t="n">
        <v>2</v>
      </c>
      <c r="D109" s="6" t="n">
        <v>0.0190455525209036</v>
      </c>
      <c r="E109" s="6" t="n">
        <v>0.0498440281760164</v>
      </c>
      <c r="F109" s="6" t="n">
        <v>0.0528359605546948</v>
      </c>
      <c r="G109" s="6" t="n">
        <v>0.0484526215328022</v>
      </c>
      <c r="H109" s="6" t="n">
        <v>0.0555867266037622</v>
      </c>
      <c r="K109" s="3" t="n">
        <v>2</v>
      </c>
      <c r="L109" s="6" t="n">
        <v>0.0408557185597225</v>
      </c>
      <c r="M109" s="6" t="n">
        <v>0.0989297727780394</v>
      </c>
      <c r="N109" s="6" t="n">
        <v>0.0604642357152696</v>
      </c>
      <c r="O109" s="6" t="n">
        <v>0.068723893213231</v>
      </c>
      <c r="P109" s="6" t="n">
        <v>0.0567139949475831</v>
      </c>
    </row>
    <row r="110" customFormat="false" ht="12.75" hidden="false" customHeight="false" outlineLevel="0" collapsed="false">
      <c r="C110" s="3" t="n">
        <v>3</v>
      </c>
      <c r="D110" s="6" t="n">
        <v>0.0574785966986877</v>
      </c>
      <c r="E110" s="6" t="n">
        <v>0.177962325178747</v>
      </c>
      <c r="F110" s="6" t="n">
        <v>0.103810875769414</v>
      </c>
      <c r="G110" s="6" t="n">
        <v>0.0631799939983613</v>
      </c>
      <c r="H110" s="6" t="n">
        <v>0.0796988421007209</v>
      </c>
      <c r="K110" s="3" t="n">
        <v>3</v>
      </c>
      <c r="L110" s="6" t="n">
        <v>0.150272142403793</v>
      </c>
      <c r="M110" s="6" t="n">
        <v>0.28518040970169</v>
      </c>
      <c r="N110" s="6" t="n">
        <v>0.13300487774466</v>
      </c>
      <c r="O110" s="6" t="n">
        <v>0.0585963793914015</v>
      </c>
      <c r="P110" s="6" t="n">
        <v>0.0528489340350182</v>
      </c>
    </row>
    <row r="111" customFormat="false" ht="12.75" hidden="false" customHeight="false" outlineLevel="0" collapsed="false">
      <c r="C111" s="3" t="n">
        <v>4</v>
      </c>
      <c r="D111" s="6" t="n">
        <v>0.0234193880611138</v>
      </c>
      <c r="E111" s="6" t="n">
        <v>0.0583146444471315</v>
      </c>
      <c r="F111" s="6" t="n">
        <v>0.189894601693733</v>
      </c>
      <c r="G111" s="6" t="n">
        <v>0.0717036032074542</v>
      </c>
      <c r="H111" s="6" t="n">
        <v>0.030865911719392</v>
      </c>
      <c r="K111" s="3" t="n">
        <v>4</v>
      </c>
      <c r="L111" s="6" t="n">
        <v>0.0214405536056979</v>
      </c>
      <c r="M111" s="6" t="n">
        <v>0.0618828278296266</v>
      </c>
      <c r="N111" s="6" t="n">
        <v>0.158073608983923</v>
      </c>
      <c r="O111" s="6" t="n">
        <v>0.0712615335337831</v>
      </c>
      <c r="P111" s="6" t="n">
        <v>0.0255625008507837</v>
      </c>
    </row>
    <row r="115" customFormat="false" ht="12.75" hidden="false" customHeight="false" outlineLevel="0" collapsed="false">
      <c r="C115" s="2" t="s">
        <v>22</v>
      </c>
      <c r="N115" s="11" t="s">
        <v>23</v>
      </c>
    </row>
    <row r="117" customFormat="false" ht="12.75" hidden="false" customHeight="false" outlineLevel="0" collapsed="false">
      <c r="F117" s="3" t="s">
        <v>1</v>
      </c>
      <c r="H117" s="3" t="s">
        <v>24</v>
      </c>
      <c r="J117" s="2" t="s">
        <v>25</v>
      </c>
      <c r="N117" s="3" t="s">
        <v>26</v>
      </c>
    </row>
    <row r="118" customFormat="false" ht="12.75" hidden="false" customHeight="false" outlineLevel="0" collapsed="false">
      <c r="D118" s="2" t="s">
        <v>20</v>
      </c>
      <c r="E118" s="3" t="s">
        <v>4</v>
      </c>
      <c r="F118" s="3" t="n">
        <v>0.00488</v>
      </c>
      <c r="H118" s="3" t="s">
        <v>5</v>
      </c>
      <c r="I118" s="4" t="n">
        <v>1.580185</v>
      </c>
      <c r="J118" s="12" t="n">
        <f aca="false">(H77-I118)/H77</f>
        <v>0.000370072812616673</v>
      </c>
      <c r="N118" s="3" t="s">
        <v>27</v>
      </c>
    </row>
    <row r="119" customFormat="false" ht="12.75" hidden="false" customHeight="false" outlineLevel="0" collapsed="false">
      <c r="D119" s="3" t="s">
        <v>6</v>
      </c>
    </row>
    <row r="120" customFormat="false" ht="12.75" hidden="false" customHeight="false" outlineLevel="0" collapsed="false">
      <c r="E120" s="3" t="n">
        <v>0.2</v>
      </c>
      <c r="F120" s="3" t="n">
        <v>0.3</v>
      </c>
      <c r="G120" s="3" t="n">
        <v>0.4</v>
      </c>
      <c r="H120" s="3" t="n">
        <v>0.5</v>
      </c>
      <c r="I120" s="3" t="n">
        <v>0.6</v>
      </c>
      <c r="N120" s="3" t="s">
        <v>5</v>
      </c>
      <c r="O120" s="3" t="n">
        <v>1.571237</v>
      </c>
      <c r="P120" s="3" t="s">
        <v>28</v>
      </c>
      <c r="Q120" s="13" t="n">
        <v>5E-010</v>
      </c>
    </row>
    <row r="121" customFormat="false" ht="12.75" hidden="false" customHeight="false" outlineLevel="0" collapsed="false">
      <c r="D121" s="3" t="n">
        <v>0</v>
      </c>
      <c r="E121" s="3" t="n">
        <v>0</v>
      </c>
      <c r="F121" s="3" t="n">
        <v>0</v>
      </c>
      <c r="G121" s="3" t="n">
        <v>0</v>
      </c>
      <c r="H121" s="3" t="n">
        <v>0</v>
      </c>
      <c r="I121" s="3" t="n">
        <v>0</v>
      </c>
      <c r="N121" s="3" t="s">
        <v>29</v>
      </c>
      <c r="O121" s="14" t="n">
        <f aca="false">(H77-O120)/H77</f>
        <v>0.00603060533790495</v>
      </c>
      <c r="P121" s="3" t="s">
        <v>30</v>
      </c>
      <c r="Q121" s="3" t="s">
        <v>31</v>
      </c>
    </row>
    <row r="122" customFormat="false" ht="12.75" hidden="false" customHeight="false" outlineLevel="0" collapsed="false">
      <c r="D122" s="3" t="n">
        <v>1</v>
      </c>
      <c r="E122" s="3" t="n">
        <v>0</v>
      </c>
      <c r="F122" s="3" t="n">
        <v>0</v>
      </c>
      <c r="G122" s="3" t="n">
        <v>0</v>
      </c>
      <c r="H122" s="3" t="n">
        <v>0</v>
      </c>
      <c r="I122" s="3" t="n">
        <v>0</v>
      </c>
      <c r="N122" s="3" t="s">
        <v>32</v>
      </c>
    </row>
    <row r="123" customFormat="false" ht="12.75" hidden="false" customHeight="false" outlineLevel="0" collapsed="false">
      <c r="D123" s="3" t="n">
        <v>2</v>
      </c>
      <c r="E123" s="3" t="n">
        <v>0</v>
      </c>
      <c r="F123" s="3" t="n">
        <v>0</v>
      </c>
      <c r="G123" s="3" t="n">
        <v>0</v>
      </c>
      <c r="H123" s="3" t="n">
        <v>0</v>
      </c>
      <c r="I123" s="3" t="n">
        <v>0</v>
      </c>
      <c r="M123" s="3" t="n">
        <v>0</v>
      </c>
      <c r="N123" s="3" t="n">
        <v>-1</v>
      </c>
      <c r="O123" s="3" t="n">
        <v>0.142988965463515</v>
      </c>
    </row>
    <row r="124" customFormat="false" ht="12.75" hidden="false" customHeight="false" outlineLevel="0" collapsed="false">
      <c r="D124" s="3" t="n">
        <v>3</v>
      </c>
      <c r="E124" s="3" t="n">
        <v>1</v>
      </c>
      <c r="F124" s="3" t="n">
        <v>1</v>
      </c>
      <c r="G124" s="3" t="n">
        <v>1</v>
      </c>
      <c r="H124" s="3" t="n">
        <v>1</v>
      </c>
      <c r="I124" s="3" t="n">
        <v>1</v>
      </c>
      <c r="M124" s="3" t="n">
        <v>1</v>
      </c>
      <c r="N124" s="3" t="n">
        <v>0.0695055309539899</v>
      </c>
      <c r="O124" s="3" t="n">
        <v>0.000109145538355946</v>
      </c>
    </row>
    <row r="125" customFormat="false" ht="12.75" hidden="false" customHeight="false" outlineLevel="0" collapsed="false">
      <c r="C125" s="3" t="s">
        <v>7</v>
      </c>
      <c r="E125" s="3" t="n">
        <v>0.2</v>
      </c>
      <c r="F125" s="3" t="n">
        <v>0.3</v>
      </c>
      <c r="G125" s="3" t="n">
        <v>0.4</v>
      </c>
      <c r="H125" s="3" t="n">
        <v>0.5</v>
      </c>
      <c r="I125" s="3" t="n">
        <v>0.6</v>
      </c>
      <c r="M125" s="3" t="n">
        <v>2</v>
      </c>
      <c r="N125" s="3" t="n">
        <v>0.590614502464426</v>
      </c>
      <c r="O125" s="13" t="n">
        <v>7.1388413173565E-006</v>
      </c>
    </row>
    <row r="126" customFormat="false" ht="12.75" hidden="false" customHeight="false" outlineLevel="0" collapsed="false">
      <c r="D126" s="3" t="n">
        <v>0</v>
      </c>
      <c r="E126" s="5" t="n">
        <v>0.216593306642937</v>
      </c>
      <c r="F126" s="5" t="n">
        <v>-0.0353475440848828</v>
      </c>
      <c r="G126" s="5" t="n">
        <v>0.153849946402006</v>
      </c>
      <c r="H126" s="5" t="n">
        <v>0.0178714385024372</v>
      </c>
      <c r="I126" s="5" t="n">
        <v>-0.177831355381989</v>
      </c>
      <c r="M126" s="3" t="n">
        <v>3</v>
      </c>
      <c r="N126" s="3" t="n">
        <v>0.979033469045143</v>
      </c>
      <c r="O126" s="13" t="n">
        <v>8.62758991495419E-006</v>
      </c>
    </row>
    <row r="127" customFormat="false" ht="12.75" hidden="false" customHeight="false" outlineLevel="0" collapsed="false">
      <c r="D127" s="3" t="n">
        <v>1</v>
      </c>
      <c r="E127" s="5" t="n">
        <v>0.466656182273596</v>
      </c>
      <c r="F127" s="5" t="n">
        <v>-0.0238836232562129</v>
      </c>
      <c r="G127" s="5" t="n">
        <v>0.269279194324032</v>
      </c>
      <c r="H127" s="5" t="n">
        <v>-0.0990336404100304</v>
      </c>
      <c r="I127" s="5" t="n">
        <v>0.184582844918417</v>
      </c>
      <c r="M127" s="3" t="n">
        <v>4</v>
      </c>
      <c r="N127" s="3" t="n">
        <v>1.25387776788137</v>
      </c>
      <c r="O127" s="13" t="n">
        <v>8.98499777534791E-006</v>
      </c>
    </row>
    <row r="128" customFormat="false" ht="12.75" hidden="false" customHeight="false" outlineLevel="0" collapsed="false">
      <c r="D128" s="3" t="n">
        <v>2</v>
      </c>
      <c r="E128" s="5" t="n">
        <v>-0.316119574246751</v>
      </c>
      <c r="F128" s="5" t="n">
        <v>0.567687259326941</v>
      </c>
      <c r="G128" s="5" t="n">
        <v>0.546170044196859</v>
      </c>
      <c r="H128" s="5" t="n">
        <v>0.508309073101582</v>
      </c>
      <c r="I128" s="5" t="n">
        <v>0.434569374553317</v>
      </c>
      <c r="M128" s="3" t="n">
        <v>5</v>
      </c>
      <c r="N128" s="3" t="n">
        <f aca="false">N127+(N127-N126)</f>
        <v>1.5287220667176</v>
      </c>
    </row>
    <row r="129" customFormat="false" ht="12.75" hidden="false" customHeight="false" outlineLevel="0" collapsed="false">
      <c r="D129" s="3" t="n">
        <v>3</v>
      </c>
      <c r="E129" s="5" t="n">
        <v>1.11484209759451</v>
      </c>
      <c r="F129" s="5" t="n">
        <v>0.958013887860667</v>
      </c>
      <c r="G129" s="5" t="n">
        <v>1.13606203557117</v>
      </c>
      <c r="H129" s="5" t="n">
        <v>1.00003216543626</v>
      </c>
      <c r="I129" s="5" t="n">
        <v>0.888251140296288</v>
      </c>
      <c r="N129" s="3" t="s">
        <v>33</v>
      </c>
    </row>
    <row r="130" customFormat="false" ht="12.75" hidden="false" customHeight="false" outlineLevel="0" collapsed="false">
      <c r="D130" s="3" t="s">
        <v>8</v>
      </c>
      <c r="N130" s="3" t="s">
        <v>34</v>
      </c>
      <c r="O130" s="3" t="n">
        <v>0.426532015957011</v>
      </c>
      <c r="P130" s="13" t="n">
        <v>3.40467475055695E-006</v>
      </c>
    </row>
    <row r="131" customFormat="false" ht="12.75" hidden="false" customHeight="false" outlineLevel="0" collapsed="false">
      <c r="D131" s="3" t="n">
        <v>0</v>
      </c>
      <c r="E131" s="6" t="n">
        <v>0.142988965463515</v>
      </c>
      <c r="F131" s="6" t="n">
        <v>0.084312045234446</v>
      </c>
      <c r="G131" s="6" t="n">
        <v>0.155886482674324</v>
      </c>
      <c r="H131" s="6" t="n">
        <v>0.184285754122363</v>
      </c>
      <c r="I131" s="6" t="n">
        <v>0.153157449621773</v>
      </c>
    </row>
    <row r="132" customFormat="false" ht="12.75" hidden="false" customHeight="false" outlineLevel="0" collapsed="false">
      <c r="D132" s="3" t="n">
        <v>1</v>
      </c>
      <c r="E132" s="6" t="n">
        <v>0.228410593295981</v>
      </c>
      <c r="F132" s="6" t="n">
        <v>0.0887282838373121</v>
      </c>
      <c r="G132" s="6" t="n">
        <v>0.0805185640538775</v>
      </c>
      <c r="H132" s="6" t="n">
        <v>0.0977364481127037</v>
      </c>
      <c r="I132" s="6" t="n">
        <v>0.173428654473698</v>
      </c>
    </row>
    <row r="133" customFormat="false" ht="12.75" hidden="false" customHeight="false" outlineLevel="0" collapsed="false">
      <c r="D133" s="3" t="n">
        <v>2</v>
      </c>
      <c r="E133" s="6" t="n">
        <v>0.188425027074515</v>
      </c>
      <c r="F133" s="6" t="n">
        <v>0.235838934494108</v>
      </c>
      <c r="G133" s="6" t="n">
        <v>0.0269766388381349</v>
      </c>
      <c r="H133" s="6" t="n">
        <v>0.24223697555015</v>
      </c>
      <c r="I133" s="6" t="n">
        <v>0.505030553235849</v>
      </c>
    </row>
    <row r="134" customFormat="false" ht="12.75" hidden="false" customHeight="false" outlineLevel="0" collapsed="false">
      <c r="D134" s="3" t="n">
        <v>3</v>
      </c>
      <c r="E134" s="6" t="n">
        <v>0.269715126227882</v>
      </c>
      <c r="F134" s="6" t="n">
        <v>0.195867875521465</v>
      </c>
      <c r="G134" s="6" t="n">
        <v>0.0799706462192832</v>
      </c>
      <c r="H134" s="6" t="n">
        <v>0.0100546377325651</v>
      </c>
      <c r="I134" s="6" t="n">
        <v>0.290253952218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4" activeCellId="0" sqref="P14"/>
    </sheetView>
  </sheetViews>
  <sheetFormatPr defaultColWidth="9.0546875" defaultRowHeight="12.75" zeroHeight="false" outlineLevelRow="0" outlineLevelCol="0"/>
  <sheetData>
    <row r="3" customFormat="false" ht="12.75" hidden="false" customHeight="false" outlineLevel="0" collapsed="false">
      <c r="C3" s="15" t="s">
        <v>35</v>
      </c>
      <c r="D3" s="16"/>
      <c r="E3" s="16"/>
      <c r="F3" s="16"/>
      <c r="G3" s="16"/>
      <c r="H3" s="2"/>
      <c r="I3" s="15" t="s">
        <v>36</v>
      </c>
      <c r="J3" s="17" t="n">
        <v>0.5</v>
      </c>
      <c r="K3" s="15" t="s">
        <v>37</v>
      </c>
      <c r="L3" s="17" t="n">
        <v>0.2</v>
      </c>
    </row>
    <row r="5" customFormat="false" ht="12.75" hidden="false" customHeight="false" outlineLevel="0" collapsed="false">
      <c r="C5" s="18"/>
      <c r="D5" s="18"/>
      <c r="E5" s="18"/>
      <c r="F5" s="18"/>
      <c r="G5" s="18"/>
      <c r="I5" s="18"/>
      <c r="J5" s="19"/>
      <c r="K5" s="19"/>
      <c r="L5" s="18"/>
      <c r="M5" s="18"/>
    </row>
    <row r="6" customFormat="false" ht="12.75" hidden="false" customHeight="false" outlineLevel="0" collapsed="false">
      <c r="C6" s="3" t="s">
        <v>38</v>
      </c>
      <c r="I6" s="3" t="s">
        <v>39</v>
      </c>
      <c r="M6" s="20"/>
      <c r="N6" s="1"/>
    </row>
    <row r="7" customFormat="false" ht="12.75" hidden="false" customHeight="false" outlineLevel="0" collapsed="false">
      <c r="C7" s="20"/>
      <c r="D7" s="20"/>
      <c r="E7" s="21"/>
      <c r="F7" s="21"/>
      <c r="G7" s="20"/>
      <c r="H7" s="1"/>
      <c r="I7" s="20"/>
      <c r="J7" s="20"/>
      <c r="K7" s="20"/>
      <c r="L7" s="20"/>
      <c r="M7" s="20"/>
      <c r="N7" s="1"/>
    </row>
    <row r="8" customFormat="false" ht="12.75" hidden="false" customHeight="false" outlineLevel="0" collapsed="false">
      <c r="B8" s="3" t="s">
        <v>8</v>
      </c>
      <c r="C8" s="3" t="s">
        <v>40</v>
      </c>
      <c r="H8" s="3" t="s">
        <v>8</v>
      </c>
    </row>
    <row r="9" customFormat="false" ht="12.75" hidden="false" customHeight="false" outlineLevel="0" collapsed="false">
      <c r="C9" s="5" t="n">
        <v>0.29615674717663</v>
      </c>
      <c r="D9" s="5" t="n">
        <v>0.625072311629598</v>
      </c>
      <c r="E9" s="5" t="n">
        <v>0.290028921321719</v>
      </c>
      <c r="F9" s="5" t="n">
        <v>0.456904451952072</v>
      </c>
      <c r="G9" s="5" t="n">
        <v>0.699637202937279</v>
      </c>
      <c r="I9" s="5" t="n">
        <v>0.18075672125224</v>
      </c>
      <c r="J9" s="5" t="n">
        <v>0.0733230296827387</v>
      </c>
      <c r="K9" s="5" t="n">
        <v>0.155035679194236</v>
      </c>
      <c r="L9" s="5" t="n">
        <v>0.202515321637298</v>
      </c>
      <c r="M9" s="5" t="n">
        <v>0.171588417516988</v>
      </c>
    </row>
    <row r="10" customFormat="false" ht="12.75" hidden="false" customHeight="false" outlineLevel="0" collapsed="false">
      <c r="C10" s="5" t="n">
        <v>0.20379371789298</v>
      </c>
      <c r="D10" s="5" t="n">
        <v>0.146045539173884</v>
      </c>
      <c r="E10" s="5" t="n">
        <v>0.122627052395409</v>
      </c>
      <c r="F10" s="5" t="n">
        <v>0.490854268114492</v>
      </c>
      <c r="G10" s="5" t="n">
        <v>0.48307563196931</v>
      </c>
      <c r="I10" s="5" t="n">
        <v>0.214371247392988</v>
      </c>
      <c r="J10" s="5" t="n">
        <v>0.139589445184369</v>
      </c>
      <c r="K10" s="5" t="n">
        <v>0.0623690096200902</v>
      </c>
      <c r="L10" s="5" t="n">
        <v>0.128979281971657</v>
      </c>
      <c r="M10" s="5" t="n">
        <v>0.133442275083084</v>
      </c>
    </row>
    <row r="11" customFormat="false" ht="12.75" hidden="false" customHeight="false" outlineLevel="0" collapsed="false">
      <c r="C11" s="5" t="n">
        <v>0.290870434401175</v>
      </c>
      <c r="D11" s="5" t="n">
        <v>0.0862975670997936</v>
      </c>
      <c r="E11" s="5" t="n">
        <v>0.012924424933806</v>
      </c>
      <c r="F11" s="5" t="n">
        <v>0.0508242385497853</v>
      </c>
      <c r="G11" s="5" t="n">
        <v>0.369685326581904</v>
      </c>
      <c r="I11" s="5" t="n">
        <v>0.116247607981883</v>
      </c>
      <c r="J11" s="5" t="n">
        <v>0.194123804259203</v>
      </c>
      <c r="K11" s="5" t="n">
        <v>0.19556269512338</v>
      </c>
      <c r="L11" s="5" t="n">
        <v>0.103707674960988</v>
      </c>
      <c r="M11" s="5" t="n">
        <v>0.168450632048039</v>
      </c>
    </row>
    <row r="12" customFormat="false" ht="12.75" hidden="false" customHeight="false" outlineLevel="0" collapsed="false">
      <c r="C12" s="5" t="n">
        <v>0.355156324463207</v>
      </c>
      <c r="D12" s="5" t="n">
        <v>0.24881142180214</v>
      </c>
      <c r="E12" s="5" t="n">
        <v>0.0596446396180034</v>
      </c>
      <c r="F12" s="5" t="n">
        <v>0.0634107237147923</v>
      </c>
      <c r="G12" s="5" t="n">
        <v>0.448630596265937</v>
      </c>
      <c r="I12" s="5" t="n">
        <v>0.195839475524219</v>
      </c>
      <c r="J12" s="5" t="n">
        <v>0.148772710096209</v>
      </c>
      <c r="K12" s="5" t="n">
        <v>0.231133506768228</v>
      </c>
      <c r="L12" s="5" t="n">
        <v>0.11523504255121</v>
      </c>
      <c r="M12" s="5" t="n">
        <v>0.234035613864514</v>
      </c>
    </row>
    <row r="14" customFormat="false" ht="12.75" hidden="false" customHeight="false" outlineLevel="0" collapsed="false">
      <c r="B14" s="3" t="s">
        <v>41</v>
      </c>
      <c r="H14" s="3" t="s">
        <v>41</v>
      </c>
    </row>
    <row r="15" customFormat="false" ht="12.75" hidden="false" customHeight="false" outlineLevel="0" collapsed="false">
      <c r="C15" s="3" t="n">
        <v>0.2</v>
      </c>
      <c r="D15" s="3" t="n">
        <v>0.3</v>
      </c>
      <c r="E15" s="3" t="n">
        <v>0.4</v>
      </c>
      <c r="F15" s="3" t="n">
        <v>0.5</v>
      </c>
      <c r="G15" s="3" t="n">
        <v>0.6</v>
      </c>
      <c r="I15" s="3" t="n">
        <v>0.2</v>
      </c>
      <c r="J15" s="3" t="n">
        <v>0.3</v>
      </c>
      <c r="K15" s="3" t="n">
        <v>0.4</v>
      </c>
      <c r="L15" s="3" t="n">
        <v>0.5</v>
      </c>
      <c r="M15" s="3" t="n">
        <v>0.6</v>
      </c>
    </row>
    <row r="16" customFormat="false" ht="12.75" hidden="false" customHeight="false" outlineLevel="0" collapsed="false">
      <c r="B16" s="3" t="n">
        <v>0</v>
      </c>
      <c r="C16" s="7" t="n">
        <f aca="false">100*C9/$J$3</f>
        <v>59.231349435326</v>
      </c>
      <c r="D16" s="7" t="n">
        <f aca="false">100*D9/$J$3</f>
        <v>125.01446232592</v>
      </c>
      <c r="E16" s="7" t="n">
        <f aca="false">100*E9/$J$3</f>
        <v>58.0057842643438</v>
      </c>
      <c r="F16" s="7" t="n">
        <f aca="false">100*F9/$J$3</f>
        <v>91.3808903904144</v>
      </c>
      <c r="G16" s="7" t="n">
        <f aca="false">100*G9/$J$3</f>
        <v>139.927440587456</v>
      </c>
      <c r="H16" s="3" t="n">
        <v>1</v>
      </c>
      <c r="I16" s="7" t="n">
        <f aca="false">100*I9/$L$3</f>
        <v>90.37836062612</v>
      </c>
      <c r="J16" s="7" t="n">
        <f aca="false">100*J9/$L$3</f>
        <v>36.6615148413693</v>
      </c>
      <c r="K16" s="7" t="n">
        <f aca="false">100*K9/$L$3</f>
        <v>77.517839597118</v>
      </c>
      <c r="L16" s="7" t="n">
        <f aca="false">100*L9/$L$3</f>
        <v>101.257660818649</v>
      </c>
      <c r="M16" s="7" t="n">
        <f aca="false">100*M9/$L$3</f>
        <v>85.794208758494</v>
      </c>
    </row>
    <row r="17" customFormat="false" ht="12.75" hidden="false" customHeight="false" outlineLevel="0" collapsed="false">
      <c r="B17" s="3" t="n">
        <v>1</v>
      </c>
      <c r="C17" s="7" t="n">
        <f aca="false">100*C10/$J$3</f>
        <v>40.758743578596</v>
      </c>
      <c r="D17" s="7" t="n">
        <f aca="false">100*D10/$J$3</f>
        <v>29.2091078347768</v>
      </c>
      <c r="E17" s="7" t="n">
        <f aca="false">100*E10/$J$3</f>
        <v>24.5254104790818</v>
      </c>
      <c r="F17" s="7" t="n">
        <f aca="false">100*F10/$J$3</f>
        <v>98.1708536228984</v>
      </c>
      <c r="G17" s="7" t="n">
        <f aca="false">100*G10/$J$3</f>
        <v>96.615126393862</v>
      </c>
      <c r="H17" s="3" t="n">
        <v>2</v>
      </c>
      <c r="I17" s="7" t="n">
        <f aca="false">100*I10/$L$3</f>
        <v>107.185623696494</v>
      </c>
      <c r="J17" s="7" t="n">
        <f aca="false">100*J10/$L$3</f>
        <v>69.7947225921845</v>
      </c>
      <c r="K17" s="22" t="n">
        <f aca="false">100*K10/$L$3</f>
        <v>31.1845048100451</v>
      </c>
      <c r="L17" s="7" t="n">
        <f aca="false">100*L10/$L$3</f>
        <v>64.4896409858285</v>
      </c>
      <c r="M17" s="7" t="n">
        <f aca="false">100*M10/$L$3</f>
        <v>66.721137541542</v>
      </c>
    </row>
    <row r="18" customFormat="false" ht="12.75" hidden="false" customHeight="false" outlineLevel="0" collapsed="false">
      <c r="B18" s="3" t="n">
        <v>2</v>
      </c>
      <c r="C18" s="7" t="n">
        <f aca="false">100*C11/$J$3</f>
        <v>58.174086880235</v>
      </c>
      <c r="D18" s="7" t="n">
        <f aca="false">100*D11/$J$3</f>
        <v>17.2595134199587</v>
      </c>
      <c r="E18" s="22" t="n">
        <f aca="false">100*E11/$J$3</f>
        <v>2.5848849867612</v>
      </c>
      <c r="F18" s="7" t="n">
        <f aca="false">100*F11/$J$3</f>
        <v>10.1648477099571</v>
      </c>
      <c r="G18" s="7" t="n">
        <f aca="false">100*G11/$J$3</f>
        <v>73.9370653163808</v>
      </c>
      <c r="H18" s="3" t="n">
        <v>3</v>
      </c>
      <c r="I18" s="7" t="n">
        <f aca="false">100*I11/$L$3</f>
        <v>58.1238039909415</v>
      </c>
      <c r="J18" s="7" t="n">
        <f aca="false">100*J11/$L$3</f>
        <v>97.0619021296015</v>
      </c>
      <c r="K18" s="7" t="n">
        <f aca="false">100*K11/$L$3</f>
        <v>97.78134756169</v>
      </c>
      <c r="L18" s="7" t="n">
        <f aca="false">100*L11/$L$3</f>
        <v>51.853837480494</v>
      </c>
      <c r="M18" s="7" t="n">
        <f aca="false">100*M11/$L$3</f>
        <v>84.2253160240195</v>
      </c>
    </row>
    <row r="19" customFormat="false" ht="12.75" hidden="false" customHeight="false" outlineLevel="0" collapsed="false">
      <c r="B19" s="3" t="n">
        <v>3</v>
      </c>
      <c r="C19" s="7" t="n">
        <f aca="false">100*C12/$J$3</f>
        <v>71.0312648926414</v>
      </c>
      <c r="D19" s="7" t="n">
        <f aca="false">100*D12/$J$3</f>
        <v>49.762284360428</v>
      </c>
      <c r="E19" s="7" t="n">
        <f aca="false">100*E12/$J$3</f>
        <v>11.9289279236007</v>
      </c>
      <c r="F19" s="7" t="n">
        <f aca="false">100*F12/$J$3</f>
        <v>12.6821447429585</v>
      </c>
      <c r="G19" s="7" t="n">
        <f aca="false">100*G12/$J$3</f>
        <v>89.7261192531874</v>
      </c>
      <c r="H19" s="3" t="n">
        <v>4</v>
      </c>
      <c r="I19" s="7" t="n">
        <f aca="false">100*I12/$L$3</f>
        <v>97.9197377621095</v>
      </c>
      <c r="J19" s="7" t="n">
        <f aca="false">100*J12/$L$3</f>
        <v>74.3863550481045</v>
      </c>
      <c r="K19" s="7" t="n">
        <f aca="false">100*K12/$L$3</f>
        <v>115.566753384114</v>
      </c>
      <c r="L19" s="7" t="n">
        <f aca="false">100*L12/$L$3</f>
        <v>57.617521275605</v>
      </c>
      <c r="M19" s="7" t="n">
        <f aca="false">100*M12/$L$3</f>
        <v>117.017806932257</v>
      </c>
    </row>
    <row r="20" customFormat="false" ht="12.75" hidden="false" customHeight="false" outlineLevel="0" collapsed="false">
      <c r="B20" s="2" t="s">
        <v>42</v>
      </c>
    </row>
    <row r="21" customFormat="false" ht="12.75" hidden="false" customHeight="false" outlineLevel="0" collapsed="false">
      <c r="C21" s="3" t="n">
        <v>0.2</v>
      </c>
      <c r="D21" s="3" t="n">
        <v>0.3</v>
      </c>
      <c r="E21" s="3" t="n">
        <v>0.4</v>
      </c>
      <c r="F21" s="3" t="n">
        <v>0.5</v>
      </c>
      <c r="G21" s="3" t="n">
        <v>0.6</v>
      </c>
      <c r="I21" s="3" t="n">
        <v>0.2</v>
      </c>
      <c r="J21" s="3" t="n">
        <v>0.3</v>
      </c>
      <c r="K21" s="3" t="n">
        <v>0.4</v>
      </c>
      <c r="L21" s="3" t="n">
        <v>0.5</v>
      </c>
      <c r="M21" s="3" t="n">
        <v>0.6</v>
      </c>
    </row>
    <row r="22" customFormat="false" ht="12.75" hidden="false" customHeight="false" outlineLevel="0" collapsed="false">
      <c r="B22" s="3" t="n">
        <v>0</v>
      </c>
      <c r="C22" s="7" t="n">
        <f aca="false">100-C16</f>
        <v>40.768650564674</v>
      </c>
      <c r="D22" s="7" t="n">
        <f aca="false">100-D16</f>
        <v>-25.0144623259196</v>
      </c>
      <c r="E22" s="7" t="n">
        <f aca="false">100-E16</f>
        <v>41.9942157356562</v>
      </c>
      <c r="F22" s="7" t="n">
        <f aca="false">100-F16</f>
        <v>8.61910960958559</v>
      </c>
      <c r="G22" s="7" t="n">
        <f aca="false">100-G16</f>
        <v>-39.9274405874558</v>
      </c>
      <c r="H22" s="3" t="n">
        <v>1</v>
      </c>
      <c r="I22" s="7" t="n">
        <f aca="false">100-I16</f>
        <v>9.62163937388002</v>
      </c>
      <c r="J22" s="7" t="n">
        <f aca="false">100-J16</f>
        <v>63.3384851586307</v>
      </c>
      <c r="K22" s="7" t="n">
        <f aca="false">100-K16</f>
        <v>22.482160402882</v>
      </c>
      <c r="L22" s="7" t="n">
        <f aca="false">100-L16</f>
        <v>-1.25766081864899</v>
      </c>
      <c r="M22" s="7" t="n">
        <f aca="false">100-M16</f>
        <v>14.205791241506</v>
      </c>
    </row>
    <row r="23" customFormat="false" ht="12.75" hidden="false" customHeight="false" outlineLevel="0" collapsed="false">
      <c r="B23" s="3" t="n">
        <v>1</v>
      </c>
      <c r="C23" s="7" t="n">
        <f aca="false">100-C17</f>
        <v>59.241256421404</v>
      </c>
      <c r="D23" s="7" t="n">
        <f aca="false">100-D17</f>
        <v>70.7908921652232</v>
      </c>
      <c r="E23" s="7" t="n">
        <f aca="false">100-E17</f>
        <v>75.4745895209182</v>
      </c>
      <c r="F23" s="7" t="n">
        <f aca="false">100-F17</f>
        <v>1.82914637710159</v>
      </c>
      <c r="G23" s="7" t="n">
        <f aca="false">100-G17</f>
        <v>3.384873606138</v>
      </c>
      <c r="H23" s="3" t="n">
        <v>2</v>
      </c>
      <c r="I23" s="7" t="n">
        <f aca="false">100-I17</f>
        <v>-7.18562369649399</v>
      </c>
      <c r="J23" s="7" t="n">
        <f aca="false">100-J17</f>
        <v>30.2052774078155</v>
      </c>
      <c r="K23" s="7" t="n">
        <f aca="false">100-K17</f>
        <v>68.8154951899549</v>
      </c>
      <c r="L23" s="7" t="n">
        <f aca="false">100-L17</f>
        <v>35.5103590141715</v>
      </c>
      <c r="M23" s="7" t="n">
        <f aca="false">100-M17</f>
        <v>33.278862458458</v>
      </c>
    </row>
    <row r="24" customFormat="false" ht="12.75" hidden="false" customHeight="false" outlineLevel="0" collapsed="false">
      <c r="B24" s="3" t="n">
        <v>2</v>
      </c>
      <c r="C24" s="7" t="n">
        <f aca="false">100-C18</f>
        <v>41.825913119765</v>
      </c>
      <c r="D24" s="7" t="n">
        <f aca="false">100-D18</f>
        <v>82.7404865800413</v>
      </c>
      <c r="E24" s="7" t="n">
        <f aca="false">100-E18</f>
        <v>97.4151150132388</v>
      </c>
      <c r="F24" s="7" t="n">
        <f aca="false">100-F18</f>
        <v>89.8351522900429</v>
      </c>
      <c r="G24" s="7" t="n">
        <f aca="false">100-G18</f>
        <v>26.0629346836192</v>
      </c>
      <c r="H24" s="3" t="n">
        <v>3</v>
      </c>
      <c r="I24" s="7" t="n">
        <f aca="false">100-I18</f>
        <v>41.8761960090585</v>
      </c>
      <c r="J24" s="7" t="n">
        <f aca="false">100-J18</f>
        <v>2.93809787039851</v>
      </c>
      <c r="K24" s="7" t="n">
        <f aca="false">100-K18</f>
        <v>2.21865243831</v>
      </c>
      <c r="L24" s="7" t="n">
        <f aca="false">100-L18</f>
        <v>48.146162519506</v>
      </c>
      <c r="M24" s="7" t="n">
        <f aca="false">100-M18</f>
        <v>15.7746839759805</v>
      </c>
    </row>
    <row r="25" customFormat="false" ht="12.75" hidden="false" customHeight="false" outlineLevel="0" collapsed="false">
      <c r="B25" s="3" t="n">
        <v>3</v>
      </c>
      <c r="C25" s="7" t="n">
        <f aca="false">100-C19</f>
        <v>28.9687351073586</v>
      </c>
      <c r="D25" s="7" t="n">
        <f aca="false">100-D19</f>
        <v>50.237715639572</v>
      </c>
      <c r="E25" s="7" t="n">
        <f aca="false">100-E19</f>
        <v>88.0710720763993</v>
      </c>
      <c r="F25" s="7" t="n">
        <f aca="false">100-F19</f>
        <v>87.3178552570415</v>
      </c>
      <c r="G25" s="7" t="n">
        <f aca="false">100-G19</f>
        <v>10.2738807468126</v>
      </c>
      <c r="H25" s="3" t="n">
        <v>4</v>
      </c>
      <c r="I25" s="7" t="n">
        <f aca="false">100-I19</f>
        <v>2.08026223789052</v>
      </c>
      <c r="J25" s="7" t="n">
        <f aca="false">100-J19</f>
        <v>25.6136449518955</v>
      </c>
      <c r="K25" s="7" t="n">
        <f aca="false">100-K19</f>
        <v>-15.566753384114</v>
      </c>
      <c r="L25" s="7" t="n">
        <f aca="false">100-L19</f>
        <v>42.382478724395</v>
      </c>
      <c r="M25" s="7" t="n">
        <f aca="false">100-M19</f>
        <v>-17.017806932257</v>
      </c>
    </row>
    <row r="27" customFormat="false" ht="12.75" hidden="false" customHeight="false" outlineLevel="0" collapsed="false">
      <c r="A27" s="3" t="s">
        <v>43</v>
      </c>
    </row>
    <row r="28" customFormat="false" ht="12.75" hidden="false" customHeight="false" outlineLevel="0" collapsed="false">
      <c r="A28" s="3" t="s">
        <v>44</v>
      </c>
    </row>
    <row r="29" customFormat="false" ht="12.75" hidden="false" customHeight="false" outlineLevel="0" collapsed="false">
      <c r="C29" s="7"/>
      <c r="D29" s="7"/>
      <c r="E29" s="7"/>
      <c r="F29" s="7"/>
      <c r="G29" s="7"/>
      <c r="I29" s="7"/>
      <c r="J29" s="23"/>
      <c r="K29" s="7"/>
      <c r="L29" s="23"/>
      <c r="M29" s="7"/>
    </row>
    <row r="30" customFormat="false" ht="12.75" hidden="false" customHeight="false" outlineLevel="0" collapsed="false">
      <c r="C30" s="7"/>
      <c r="D30" s="23"/>
      <c r="E30" s="23"/>
      <c r="F30" s="23"/>
      <c r="G30" s="23"/>
      <c r="I30" s="7"/>
      <c r="J30" s="7"/>
      <c r="K30" s="23"/>
      <c r="L30" s="7"/>
      <c r="M30" s="7"/>
    </row>
    <row r="31" customFormat="false" ht="12.75" hidden="false" customHeight="false" outlineLevel="0" collapsed="false">
      <c r="C31" s="7"/>
      <c r="D31" s="7"/>
      <c r="E31" s="23"/>
      <c r="F31" s="23"/>
      <c r="G31" s="7"/>
      <c r="I31" s="7"/>
      <c r="J31" s="7"/>
      <c r="K31" s="7"/>
      <c r="L31" s="7"/>
      <c r="M31" s="7"/>
    </row>
    <row r="48" customFormat="false" ht="12.75" hidden="false" customHeight="false" outlineLevel="0" collapsed="false">
      <c r="C48" s="24"/>
      <c r="D48" s="24"/>
      <c r="E48" s="24"/>
      <c r="F48" s="24"/>
      <c r="G48" s="24"/>
      <c r="I48" s="24"/>
      <c r="J48" s="24"/>
      <c r="K48" s="24"/>
      <c r="L48" s="24"/>
      <c r="M48"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9" activeCellId="0" sqref="P69"/>
    </sheetView>
  </sheetViews>
  <sheetFormatPr defaultColWidth="9.0546875" defaultRowHeight="12.75" zeroHeight="false" outlineLevelRow="0" outlineLevelCol="0"/>
  <cols>
    <col collapsed="false" customWidth="true" hidden="false" outlineLevel="0" max="7" min="7" style="3" width="11.85"/>
    <col collapsed="false" customWidth="true" hidden="false" outlineLevel="0" max="13" min="13" style="3" width="12.14"/>
    <col collapsed="false" customWidth="true" hidden="false" outlineLevel="0" max="17" min="17" style="3" width="9.28"/>
  </cols>
  <sheetData>
    <row r="1" customFormat="false" ht="12.75" hidden="false" customHeight="false" outlineLevel="0" collapsed="false">
      <c r="E1" s="3" t="s">
        <v>45</v>
      </c>
    </row>
    <row r="2" customFormat="false" ht="12.75" hidden="false" customHeight="false" outlineLevel="0" collapsed="false">
      <c r="B2" s="2" t="s">
        <v>46</v>
      </c>
      <c r="E2" s="3" t="s">
        <v>47</v>
      </c>
    </row>
    <row r="4" customFormat="false" ht="12.75" hidden="false" customHeight="false" outlineLevel="0" collapsed="false">
      <c r="E4" s="2" t="s">
        <v>48</v>
      </c>
      <c r="U4" s="3" t="s">
        <v>49</v>
      </c>
    </row>
    <row r="5" customFormat="false" ht="12.75" hidden="false" customHeight="false" outlineLevel="0" collapsed="false">
      <c r="U5" s="3" t="n">
        <v>0.3915</v>
      </c>
    </row>
    <row r="6" customFormat="false" ht="12.75" hidden="false" customHeight="false" outlineLevel="0" collapsed="false">
      <c r="B6" s="11" t="s">
        <v>38</v>
      </c>
      <c r="C6" s="11"/>
      <c r="D6" s="11"/>
      <c r="E6" s="11"/>
      <c r="F6" s="11"/>
      <c r="G6" s="11"/>
      <c r="H6" s="11" t="s">
        <v>39</v>
      </c>
      <c r="I6" s="11"/>
      <c r="J6" s="11"/>
      <c r="K6" s="11"/>
      <c r="L6" s="11"/>
      <c r="M6" s="11"/>
      <c r="N6" s="11" t="s">
        <v>50</v>
      </c>
      <c r="U6" s="3" t="s">
        <v>51</v>
      </c>
    </row>
    <row r="7" customFormat="false" ht="12.75" hidden="false" customHeight="false" outlineLevel="0" collapsed="false">
      <c r="U7" s="3" t="n">
        <f aca="false">U5/15</f>
        <v>0.0261</v>
      </c>
    </row>
    <row r="8" customFormat="false" ht="12.75" hidden="false" customHeight="false" outlineLevel="0" collapsed="false">
      <c r="B8" s="2" t="s">
        <v>52</v>
      </c>
      <c r="C8" s="2"/>
      <c r="D8" s="2"/>
      <c r="E8" s="2"/>
      <c r="F8" s="2" t="s">
        <v>53</v>
      </c>
      <c r="G8" s="2"/>
      <c r="H8" s="2" t="s">
        <v>54</v>
      </c>
      <c r="I8" s="2"/>
      <c r="J8" s="2"/>
      <c r="K8" s="2"/>
      <c r="L8" s="2"/>
      <c r="M8" s="2"/>
      <c r="N8" s="2" t="s">
        <v>52</v>
      </c>
      <c r="O8" s="2"/>
      <c r="P8" s="2"/>
      <c r="Q8" s="2"/>
      <c r="R8" s="2" t="s">
        <v>53</v>
      </c>
    </row>
    <row r="9" customFormat="false" ht="12.75" hidden="false" customHeight="false" outlineLevel="0" collapsed="false">
      <c r="B9" s="3" t="n">
        <v>0.2</v>
      </c>
      <c r="C9" s="3" t="n">
        <v>0.3</v>
      </c>
      <c r="D9" s="3" t="n">
        <v>0.4</v>
      </c>
      <c r="E9" s="3" t="n">
        <v>0.5</v>
      </c>
      <c r="F9" s="3" t="n">
        <v>0.6</v>
      </c>
      <c r="H9" s="3" t="n">
        <v>0.2</v>
      </c>
      <c r="I9" s="3" t="n">
        <v>0.3</v>
      </c>
      <c r="J9" s="3" t="n">
        <v>0.4</v>
      </c>
      <c r="K9" s="3" t="n">
        <v>0.5</v>
      </c>
      <c r="L9" s="3" t="n">
        <v>0.6</v>
      </c>
      <c r="N9" s="3" t="n">
        <v>0.2</v>
      </c>
      <c r="O9" s="3" t="n">
        <v>0.3</v>
      </c>
      <c r="P9" s="1" t="n">
        <v>0.4</v>
      </c>
      <c r="Q9" s="3" t="n">
        <v>0.5</v>
      </c>
      <c r="R9" s="3" t="n">
        <v>0.6</v>
      </c>
    </row>
    <row r="10" customFormat="false" ht="12.75" hidden="false" customHeight="false" outlineLevel="0" collapsed="false">
      <c r="A10" s="3" t="n">
        <v>0</v>
      </c>
      <c r="B10" s="7" t="n">
        <f aca="false">100*B30/0.8</f>
        <v>58.1012711983934</v>
      </c>
      <c r="C10" s="7" t="n">
        <f aca="false">100*C30/0.8</f>
        <v>70.9471018379414</v>
      </c>
      <c r="D10" s="7" t="n">
        <f aca="false">100*D30/0.8</f>
        <v>63.5268264982148</v>
      </c>
      <c r="E10" s="7" t="n">
        <f aca="false">100*E30/0.8</f>
        <v>75.0463004543054</v>
      </c>
      <c r="F10" s="7" t="n">
        <f aca="false">100*F30/0.8</f>
        <v>84.005626051442</v>
      </c>
      <c r="G10" s="3" t="n">
        <v>1</v>
      </c>
      <c r="H10" s="7" t="n">
        <f aca="false">100*H30/$R$49</f>
        <v>2271.85200607309</v>
      </c>
      <c r="I10" s="7" t="n">
        <f aca="false">100*I30/$R$49</f>
        <v>2018.94676224106</v>
      </c>
      <c r="J10" s="7" t="n">
        <f aca="false">100*J30/$R$49</f>
        <v>1835.77451389692</v>
      </c>
      <c r="K10" s="7" t="n">
        <f aca="false">100*K30/$R$49</f>
        <v>2037.73450103591</v>
      </c>
      <c r="L10" s="7" t="n">
        <f aca="false">100*L30/$R$49</f>
        <v>2067.67540503932</v>
      </c>
      <c r="M10" s="3" t="n">
        <v>0</v>
      </c>
      <c r="N10" s="7" t="n">
        <f aca="false">100*N30/0.8</f>
        <v>56.8834241286933</v>
      </c>
      <c r="O10" s="7" t="n">
        <f aca="false">100*O30/0.8</f>
        <v>65.7070046227629</v>
      </c>
      <c r="P10" s="25" t="n">
        <f aca="false">100*P30/0.8</f>
        <v>56.1975873680588</v>
      </c>
      <c r="Q10" s="7" t="n">
        <f aca="false">100*Q30/0.8</f>
        <v>75.2667021343278</v>
      </c>
      <c r="R10" s="7" t="n">
        <f aca="false">100*R30/0.8</f>
        <v>94.7962968523078</v>
      </c>
    </row>
    <row r="11" customFormat="false" ht="12.75" hidden="false" customHeight="false" outlineLevel="0" collapsed="false">
      <c r="A11" s="3" t="n">
        <v>1</v>
      </c>
      <c r="B11" s="7" t="n">
        <f aca="false">100*B31/0.8</f>
        <v>47.9435375807491</v>
      </c>
      <c r="C11" s="23" t="n">
        <f aca="false">100*C31/0.8</f>
        <v>16.9265965633705</v>
      </c>
      <c r="D11" s="23" t="n">
        <f aca="false">100*D31/0.8</f>
        <v>19.3438757288507</v>
      </c>
      <c r="E11" s="7" t="n">
        <f aca="false">100*E31/0.8</f>
        <v>67.1945356793302</v>
      </c>
      <c r="F11" s="7" t="n">
        <f aca="false">100*F31/0.8</f>
        <v>63.6099976126246</v>
      </c>
      <c r="G11" s="3" t="n">
        <v>2</v>
      </c>
      <c r="H11" s="7" t="n">
        <f aca="false">100*H31/$R$49</f>
        <v>2057.40256299372</v>
      </c>
      <c r="I11" s="7" t="n">
        <f aca="false">100*I31/$R$49</f>
        <v>1514.35621874616</v>
      </c>
      <c r="J11" s="7" t="n">
        <f aca="false">100*J31/$R$49</f>
        <v>1632.62342137329</v>
      </c>
      <c r="K11" s="7" t="n">
        <f aca="false">100*K31/$R$49</f>
        <v>2390.01555283864</v>
      </c>
      <c r="L11" s="7" t="n">
        <f aca="false">100*L31/$R$49</f>
        <v>2135.39262934229</v>
      </c>
      <c r="M11" s="3" t="n">
        <v>1</v>
      </c>
      <c r="N11" s="7" t="n">
        <f aca="false">100*N31/0.8</f>
        <v>74.4036570104872</v>
      </c>
      <c r="O11" s="23" t="n">
        <f aca="false">100*O31/0.8</f>
        <v>19.5395456155546</v>
      </c>
      <c r="P11" s="26" t="n">
        <f aca="false">100*P31/0.8</f>
        <v>32.4052714795311</v>
      </c>
      <c r="Q11" s="7" t="n">
        <f aca="false">100*Q31/0.8</f>
        <v>155.442100898096</v>
      </c>
      <c r="R11" s="7" t="n">
        <f aca="false">100*R31/0.8</f>
        <v>44.473208375487</v>
      </c>
    </row>
    <row r="12" customFormat="false" ht="12.75" hidden="false" customHeight="false" outlineLevel="0" collapsed="false">
      <c r="A12" s="3" t="n">
        <v>2</v>
      </c>
      <c r="B12" s="7" t="n">
        <f aca="false">100*B32/0.8</f>
        <v>73.5223987521108</v>
      </c>
      <c r="C12" s="23" t="n">
        <f aca="false">100*C32/0.8</f>
        <v>8.76445570367976</v>
      </c>
      <c r="D12" s="23" t="n">
        <f aca="false">100*D32/0.8</f>
        <v>1.26486348897062</v>
      </c>
      <c r="E12" s="7" t="n">
        <f aca="false">100*E32/0.8</f>
        <v>30.4576362924123</v>
      </c>
      <c r="F12" s="7" t="n">
        <f aca="false">100*F32/0.8</f>
        <v>55.0009634218791</v>
      </c>
      <c r="G12" s="3" t="n">
        <v>3</v>
      </c>
      <c r="H12" s="7" t="n">
        <f aca="false">100*H32/$R$49</f>
        <v>2472.24677791498</v>
      </c>
      <c r="I12" s="7" t="n">
        <f aca="false">100*I32/$R$49</f>
        <v>1856.82378047392</v>
      </c>
      <c r="J12" s="7" t="n">
        <f aca="false">100*J32/$R$49</f>
        <v>1408.10044088433</v>
      </c>
      <c r="K12" s="7" t="n">
        <f aca="false">100*K32/$R$49</f>
        <v>1587.27351978676</v>
      </c>
      <c r="L12" s="7" t="n">
        <f aca="false">100*L32/$R$49</f>
        <v>2596.40151689913</v>
      </c>
      <c r="M12" s="3" t="n">
        <v>2</v>
      </c>
      <c r="N12" s="7" t="n">
        <f aca="false">100*N32/0.8</f>
        <v>72.8551362157293</v>
      </c>
      <c r="O12" s="23" t="n">
        <f aca="false">100*O32/0.8</f>
        <v>10.9880524886431</v>
      </c>
      <c r="P12" s="26" t="n">
        <f aca="false">100*P32/0.8</f>
        <v>1.67266108903164</v>
      </c>
      <c r="Q12" s="7" t="n">
        <f aca="false">100*Q32/0.8</f>
        <v>49.132173911862</v>
      </c>
      <c r="R12" s="7" t="n">
        <f aca="false">100*R32/0.8</f>
        <v>31.7429068787084</v>
      </c>
    </row>
    <row r="13" customFormat="false" ht="12.75" hidden="false" customHeight="false" outlineLevel="0" collapsed="false">
      <c r="A13" s="3" t="n">
        <v>3</v>
      </c>
      <c r="B13" s="7" t="n">
        <f aca="false">100*B33/0.8</f>
        <v>117.575219701704</v>
      </c>
      <c r="C13" s="7" t="n">
        <f aca="false">100*C33/0.8</f>
        <v>30.4342304842036</v>
      </c>
      <c r="D13" s="23" t="n">
        <f aca="false">100*D33/0.8</f>
        <v>13.0554507205994</v>
      </c>
      <c r="E13" s="23" t="n">
        <f aca="false">100*E33/0.8</f>
        <v>6.7529897109524</v>
      </c>
      <c r="F13" s="7" t="n">
        <f aca="false">100*F33/0.8</f>
        <v>104.491224263294</v>
      </c>
      <c r="G13" s="3" t="n">
        <v>4</v>
      </c>
      <c r="H13" s="7" t="n">
        <f aca="false">100*H33/$R$49</f>
        <v>1464.6453857342</v>
      </c>
      <c r="I13" s="7" t="n">
        <f aca="false">100*I33/$R$49</f>
        <v>3166.64377372432</v>
      </c>
      <c r="J13" s="7" t="n">
        <f aca="false">100*J33/$R$49</f>
        <v>2153.90557114735</v>
      </c>
      <c r="K13" s="7" t="n">
        <f aca="false">100*K33/$R$49</f>
        <v>1454.94523789993</v>
      </c>
      <c r="L13" s="7" t="n">
        <f aca="false">100*L33/$R$49</f>
        <v>2180.16462887734</v>
      </c>
      <c r="M13" s="3" t="n">
        <v>3</v>
      </c>
      <c r="N13" s="7" t="n">
        <f aca="false">100*N33/0.8</f>
        <v>90.4470945582365</v>
      </c>
      <c r="O13" s="7" t="n">
        <f aca="false">100*O33/0.8</f>
        <v>156.421630770083</v>
      </c>
      <c r="P13" s="26" t="n">
        <f aca="false">100*P33/0.8</f>
        <v>25.3546257847879</v>
      </c>
      <c r="Q13" s="23" t="n">
        <f aca="false">100*Q33/0.8</f>
        <v>6.03850527506771</v>
      </c>
      <c r="R13" s="7" t="n">
        <f aca="false">100*R33/0.8</f>
        <v>79.0963377980554</v>
      </c>
    </row>
    <row r="14" customFormat="false" ht="12.75" hidden="false" customHeight="false" outlineLevel="0" collapsed="false">
      <c r="H14" s="3" t="s">
        <v>55</v>
      </c>
      <c r="I14" s="25" t="n">
        <f aca="false">MAX(H10:L13)</f>
        <v>3166.64377372432</v>
      </c>
      <c r="J14" s="3" t="s">
        <v>56</v>
      </c>
      <c r="K14" s="25" t="n">
        <f aca="false">MIN(H10:L13)</f>
        <v>1408.10044088433</v>
      </c>
      <c r="P14" s="1"/>
    </row>
    <row r="15" customFormat="false" ht="12.75" hidden="false" customHeight="false" outlineLevel="0" collapsed="false">
      <c r="B15" s="2" t="s">
        <v>57</v>
      </c>
      <c r="C15" s="2"/>
      <c r="D15" s="2"/>
      <c r="E15" s="2"/>
      <c r="F15" s="2" t="s">
        <v>53</v>
      </c>
      <c r="G15" s="2"/>
      <c r="H15" s="2" t="s">
        <v>58</v>
      </c>
      <c r="I15" s="2"/>
      <c r="J15" s="2"/>
      <c r="K15" s="2"/>
      <c r="L15" s="2"/>
      <c r="M15" s="2"/>
      <c r="N15" s="2" t="s">
        <v>57</v>
      </c>
      <c r="O15" s="2"/>
      <c r="P15" s="27"/>
      <c r="Q15" s="2"/>
      <c r="R15" s="2" t="s">
        <v>53</v>
      </c>
    </row>
    <row r="16" customFormat="false" ht="12.75" hidden="false" customHeight="false" outlineLevel="0" collapsed="false">
      <c r="B16" s="3" t="n">
        <v>0.2</v>
      </c>
      <c r="C16" s="3" t="n">
        <v>0.3</v>
      </c>
      <c r="D16" s="3" t="n">
        <v>0.4</v>
      </c>
      <c r="E16" s="3" t="n">
        <v>0.5</v>
      </c>
      <c r="F16" s="3" t="n">
        <v>0.6</v>
      </c>
      <c r="H16" s="3" t="n">
        <v>0.2</v>
      </c>
      <c r="I16" s="3" t="n">
        <v>0.3</v>
      </c>
      <c r="J16" s="3" t="n">
        <v>0.4</v>
      </c>
      <c r="K16" s="3" t="n">
        <v>0.5</v>
      </c>
      <c r="L16" s="3" t="n">
        <v>0.6</v>
      </c>
      <c r="N16" s="3" t="n">
        <v>0.2</v>
      </c>
      <c r="O16" s="3" t="n">
        <v>0.3</v>
      </c>
      <c r="P16" s="1" t="n">
        <v>0.4</v>
      </c>
      <c r="Q16" s="3" t="n">
        <v>0.5</v>
      </c>
      <c r="R16" s="3" t="n">
        <v>0.6</v>
      </c>
    </row>
    <row r="17" customFormat="false" ht="12.75" hidden="false" customHeight="false" outlineLevel="0" collapsed="false">
      <c r="A17" s="3" t="n">
        <v>0</v>
      </c>
      <c r="B17" s="7" t="n">
        <f aca="false">100*B36/0.8</f>
        <v>48.5879183348165</v>
      </c>
      <c r="C17" s="7" t="n">
        <f aca="false">100*C36/0.8</f>
        <v>65.2092215053051</v>
      </c>
      <c r="D17" s="7" t="n">
        <f aca="false">100*D36/0.8</f>
        <v>52.3843783498746</v>
      </c>
      <c r="E17" s="7" t="n">
        <f aca="false">100*E36/0.8</f>
        <v>61.7580350935976</v>
      </c>
      <c r="F17" s="7" t="n">
        <f aca="false">100*F36/0.8</f>
        <v>73.6144597113743</v>
      </c>
      <c r="G17" s="3" t="n">
        <v>1</v>
      </c>
      <c r="H17" s="7" t="n">
        <f aca="false">100*H36/0.026</f>
        <v>2155.50933135658</v>
      </c>
      <c r="I17" s="7" t="n">
        <f aca="false">100*I36/0.026</f>
        <v>1725.11800754684</v>
      </c>
      <c r="J17" s="7" t="n">
        <f aca="false">100*J36/0.026</f>
        <v>1658.06842952033</v>
      </c>
      <c r="K17" s="7" t="n">
        <f aca="false">100*K36/0.026</f>
        <v>1827.01394178007</v>
      </c>
      <c r="L17" s="7" t="n">
        <f aca="false">100*L36/0.026</f>
        <v>1912.74170156828</v>
      </c>
      <c r="M17" s="3" t="n">
        <v>0</v>
      </c>
      <c r="N17" s="7" t="n">
        <f aca="false">100*N36/0.8</f>
        <v>49.9773728567536</v>
      </c>
      <c r="O17" s="7" t="n">
        <f aca="false">100*O36/0.8</f>
        <v>59.6989326220056</v>
      </c>
      <c r="P17" s="25" t="n">
        <f aca="false">100*P36/0.8</f>
        <v>48.2919430408996</v>
      </c>
      <c r="Q17" s="7" t="n">
        <f aca="false">100*Q36/0.8</f>
        <v>65.7364446539936</v>
      </c>
      <c r="R17" s="7" t="n">
        <f aca="false">100*R36/0.8</f>
        <v>82.7712803618266</v>
      </c>
    </row>
    <row r="18" customFormat="false" ht="12.75" hidden="false" customHeight="false" outlineLevel="0" collapsed="false">
      <c r="A18" s="3" t="n">
        <v>1</v>
      </c>
      <c r="B18" s="7" t="n">
        <f aca="false">100*B37/0.8</f>
        <v>31.5053094964488</v>
      </c>
      <c r="C18" s="23" t="n">
        <f aca="false">100*C37/0.8</f>
        <v>5.53306441386794</v>
      </c>
      <c r="D18" s="23" t="n">
        <f aca="false">100*D37/0.8</f>
        <v>13.6699686678117</v>
      </c>
      <c r="E18" s="7" t="n">
        <f aca="false">100*E37/0.8</f>
        <v>62.779213524807</v>
      </c>
      <c r="F18" s="7" t="n">
        <f aca="false">100*F37/0.8</f>
        <v>51.3050679052739</v>
      </c>
      <c r="G18" s="3" t="n">
        <v>2</v>
      </c>
      <c r="H18" s="7" t="n">
        <f aca="false">100*H37/0.026</f>
        <v>1665.72952486096</v>
      </c>
      <c r="I18" s="7" t="n">
        <f aca="false">100*I37/0.026</f>
        <v>1426.64513076055</v>
      </c>
      <c r="J18" s="7" t="n">
        <f aca="false">100*J37/0.026</f>
        <v>1518.44944622838</v>
      </c>
      <c r="K18" s="7" t="n">
        <f aca="false">100*K37/0.026</f>
        <v>2219.02252805991</v>
      </c>
      <c r="L18" s="7" t="n">
        <f aca="false">100*L37/0.026</f>
        <v>1794.022444995</v>
      </c>
      <c r="M18" s="3" t="n">
        <v>1</v>
      </c>
      <c r="N18" s="7" t="n">
        <f aca="false">100*N37/0.8</f>
        <v>69.7117701600471</v>
      </c>
      <c r="O18" s="7" t="n">
        <f aca="false">100*O37/0.8</f>
        <v>10.3090459871476</v>
      </c>
      <c r="P18" s="25" t="n">
        <f aca="false">100*P37/0.8</f>
        <v>25.0868006122213</v>
      </c>
      <c r="Q18" s="7" t="n">
        <f aca="false">100*Q37/0.8</f>
        <v>76.5002166691847</v>
      </c>
      <c r="R18" s="7" t="n">
        <f aca="false">100*R37/0.8</f>
        <v>20.4415593780005</v>
      </c>
    </row>
    <row r="19" customFormat="false" ht="12.75" hidden="false" customHeight="false" outlineLevel="0" collapsed="false">
      <c r="A19" s="3" t="n">
        <v>2</v>
      </c>
      <c r="B19" s="7" t="n">
        <f aca="false">100*B38/0.8</f>
        <v>53.8983575860005</v>
      </c>
      <c r="C19" s="23" t="n">
        <f aca="false">100*C38/0.8</f>
        <v>3.78340725385526</v>
      </c>
      <c r="D19" s="23" t="n">
        <f aca="false">100*D38/0.8</f>
        <v>0.604744381146008</v>
      </c>
      <c r="E19" s="7" t="n">
        <f aca="false">100*E38/0.8</f>
        <v>21.4311222791455</v>
      </c>
      <c r="F19" s="7" t="n">
        <f aca="false">100*F38/0.8</f>
        <v>28.751984033582</v>
      </c>
      <c r="G19" s="3" t="n">
        <v>3</v>
      </c>
      <c r="H19" s="7" t="n">
        <f aca="false">100*H38/0.026</f>
        <v>2179.56165033201</v>
      </c>
      <c r="I19" s="7" t="n">
        <f aca="false">100*I38/0.026</f>
        <v>1514.66022183597</v>
      </c>
      <c r="J19" s="7" t="n">
        <f aca="false">100*J38/0.026</f>
        <v>1209.31790381299</v>
      </c>
      <c r="K19" s="7" t="n">
        <f aca="false">100*K38/0.026</f>
        <v>1519.56946477241</v>
      </c>
      <c r="L19" s="7" t="n">
        <f aca="false">100*L38/0.026</f>
        <v>2140.15929953549</v>
      </c>
      <c r="M19" s="3" t="n">
        <v>2</v>
      </c>
      <c r="N19" s="7" t="n">
        <f aca="false">100*N38/0.8</f>
        <v>59.2415165262418</v>
      </c>
      <c r="O19" s="7" t="n">
        <f aca="false">100*O38/0.8</f>
        <v>4.792961078022</v>
      </c>
      <c r="P19" s="25" t="n">
        <f aca="false">100*P38/0.8</f>
        <v>1.02385303409075</v>
      </c>
      <c r="Q19" s="7" t="n">
        <f aca="false">100*Q38/0.8</f>
        <v>35.248658670649</v>
      </c>
      <c r="R19" s="7" t="n">
        <f aca="false">100*R38/0.8</f>
        <v>1.8981452626325</v>
      </c>
    </row>
    <row r="20" customFormat="false" ht="12.75" hidden="false" customHeight="false" outlineLevel="0" collapsed="false">
      <c r="A20" s="3" t="n">
        <v>3</v>
      </c>
      <c r="B20" s="7" t="n">
        <f aca="false">100*B39/0.8</f>
        <v>88.8391509193816</v>
      </c>
      <c r="C20" s="26" t="n">
        <f aca="false">100*C39/0.8</f>
        <v>4.51218828107125</v>
      </c>
      <c r="D20" s="23" t="n">
        <f aca="false">100*D39/0.8</f>
        <v>5.05289804824627</v>
      </c>
      <c r="E20" s="23" t="n">
        <f aca="false">100*E39/0.8</f>
        <v>4.29956099382288</v>
      </c>
      <c r="F20" s="7" t="n">
        <f aca="false">100*F39/0.8</f>
        <v>79.5891500949436</v>
      </c>
      <c r="G20" s="3" t="n">
        <v>4</v>
      </c>
      <c r="H20" s="7" t="n">
        <f aca="false">100*H39/0.026</f>
        <v>1077.35514570736</v>
      </c>
      <c r="I20" s="7" t="n">
        <f aca="false">100*I39/0.026</f>
        <v>2563.87926884415</v>
      </c>
      <c r="J20" s="7" t="n">
        <f aca="false">100*J39/0.026</f>
        <v>1623.96285017902</v>
      </c>
      <c r="K20" s="7" t="n">
        <f aca="false">100*K39/0.026</f>
        <v>836.622627228426</v>
      </c>
      <c r="L20" s="7" t="n">
        <f aca="false">100*L39/0.026</f>
        <v>2038.41400124526</v>
      </c>
      <c r="M20" s="3" t="n">
        <v>3</v>
      </c>
      <c r="N20" s="7" t="n">
        <f aca="false">100*N39/0.8</f>
        <v>70.4746848162601</v>
      </c>
      <c r="O20" s="7" t="n">
        <f aca="false">100*O39/0.8</f>
        <v>65.7534999215851</v>
      </c>
      <c r="P20" s="25" t="n">
        <f aca="false">100*P39/0.8</f>
        <v>17.5818837957025</v>
      </c>
      <c r="Q20" s="7" t="n">
        <f aca="false">100*Q39/0.8</f>
        <v>4.66995626182212</v>
      </c>
      <c r="R20" s="7" t="n">
        <f aca="false">100*R39/0.8</f>
        <v>70.6848345754195</v>
      </c>
    </row>
    <row r="21" customFormat="false" ht="12.75" hidden="false" customHeight="false" outlineLevel="0" collapsed="false">
      <c r="H21" s="3" t="s">
        <v>55</v>
      </c>
      <c r="I21" s="25" t="n">
        <f aca="false">MAX(H17:L20)</f>
        <v>2563.87926884415</v>
      </c>
      <c r="J21" s="3" t="s">
        <v>56</v>
      </c>
      <c r="K21" s="25" t="n">
        <f aca="false">MIN(H17:L20)</f>
        <v>836.622627228426</v>
      </c>
      <c r="P21" s="1"/>
    </row>
    <row r="22" customFormat="false" ht="12.75" hidden="false" customHeight="false" outlineLevel="0" collapsed="false">
      <c r="B22" s="2" t="s">
        <v>59</v>
      </c>
      <c r="C22" s="2"/>
      <c r="D22" s="2"/>
      <c r="E22" s="2"/>
      <c r="F22" s="2" t="s">
        <v>53</v>
      </c>
      <c r="G22" s="2"/>
      <c r="H22" s="2" t="s">
        <v>60</v>
      </c>
      <c r="I22" s="2"/>
      <c r="J22" s="2"/>
      <c r="K22" s="2"/>
      <c r="L22" s="2"/>
      <c r="M22" s="2"/>
      <c r="N22" s="2" t="s">
        <v>59</v>
      </c>
      <c r="O22" s="2"/>
      <c r="P22" s="27"/>
      <c r="Q22" s="2"/>
      <c r="R22" s="2" t="s">
        <v>53</v>
      </c>
    </row>
    <row r="23" customFormat="false" ht="12.75" hidden="false" customHeight="false" outlineLevel="0" collapsed="false">
      <c r="B23" s="3" t="n">
        <v>0.2</v>
      </c>
      <c r="C23" s="3" t="n">
        <v>0.3</v>
      </c>
      <c r="D23" s="3" t="n">
        <v>0.4</v>
      </c>
      <c r="E23" s="3" t="n">
        <v>0.5</v>
      </c>
      <c r="F23" s="3" t="n">
        <v>0.6</v>
      </c>
      <c r="H23" s="3" t="n">
        <v>0.2</v>
      </c>
      <c r="I23" s="3" t="n">
        <v>0.3</v>
      </c>
      <c r="J23" s="3" t="n">
        <v>0.4</v>
      </c>
      <c r="K23" s="3" t="n">
        <v>0.5</v>
      </c>
      <c r="L23" s="3" t="n">
        <v>0.6</v>
      </c>
      <c r="N23" s="3" t="n">
        <v>0.2</v>
      </c>
      <c r="O23" s="3" t="n">
        <v>0.3</v>
      </c>
      <c r="P23" s="1" t="n">
        <v>0.4</v>
      </c>
      <c r="Q23" s="3" t="n">
        <v>0.5</v>
      </c>
      <c r="R23" s="3" t="n">
        <v>0.6</v>
      </c>
    </row>
    <row r="24" customFormat="false" ht="12.75" hidden="false" customHeight="false" outlineLevel="0" collapsed="false">
      <c r="A24" s="3" t="n">
        <v>0</v>
      </c>
      <c r="B24" s="23" t="n">
        <f aca="false">100*B42/0.8</f>
        <v>9.51335286357695</v>
      </c>
      <c r="C24" s="23" t="n">
        <f aca="false">100*C42/0.8</f>
        <v>5.73788033263624</v>
      </c>
      <c r="D24" s="23" t="n">
        <f aca="false">100*D42/0.8</f>
        <v>11.1424481483402</v>
      </c>
      <c r="E24" s="23" t="n">
        <f aca="false">100*E42/0.8</f>
        <v>13.2882653607078</v>
      </c>
      <c r="F24" s="23" t="n">
        <f aca="false">100*F42/0.8</f>
        <v>10.3911663400678</v>
      </c>
      <c r="G24" s="3" t="n">
        <v>1</v>
      </c>
      <c r="H24" s="7" t="n">
        <f aca="false">100*H42/0.026</f>
        <v>124.498040892155</v>
      </c>
      <c r="I24" s="7" t="n">
        <f aca="false">100*I42/0.026</f>
        <v>301.076255892003</v>
      </c>
      <c r="J24" s="7" t="n">
        <f aca="false">100*J42/0.026</f>
        <v>184.296044170063</v>
      </c>
      <c r="K24" s="7" t="n">
        <f aca="false">100*K42/0.026</f>
        <v>218.035503618537</v>
      </c>
      <c r="L24" s="7" t="n">
        <f aca="false">100*L42/0.026</f>
        <v>162.356128001945</v>
      </c>
      <c r="M24" s="3" t="n">
        <v>0</v>
      </c>
      <c r="N24" s="7" t="n">
        <f aca="false">100*N42/0.8</f>
        <v>6.90605127193973</v>
      </c>
      <c r="O24" s="7" t="n">
        <f aca="false">100*O42/0.8</f>
        <v>6.00807200075731</v>
      </c>
      <c r="P24" s="25" t="n">
        <f aca="false">100*P42/0.8</f>
        <v>7.9056443271592</v>
      </c>
      <c r="Q24" s="7" t="n">
        <f aca="false">100*Q42/0.8</f>
        <v>9.53025748033415</v>
      </c>
      <c r="R24" s="7" t="n">
        <f aca="false">100*R42/0.8</f>
        <v>12.0250164904812</v>
      </c>
    </row>
    <row r="25" customFormat="false" ht="12.75" hidden="false" customHeight="false" outlineLevel="0" collapsed="false">
      <c r="A25" s="3" t="n">
        <v>1</v>
      </c>
      <c r="B25" s="23" t="n">
        <f aca="false">100*B43/0.8</f>
        <v>16.4382280843003</v>
      </c>
      <c r="C25" s="23" t="n">
        <f aca="false">100*C43/0.8</f>
        <v>11.3935321495026</v>
      </c>
      <c r="D25" s="23" t="n">
        <f aca="false">100*D43/0.8</f>
        <v>5.67390706103903</v>
      </c>
      <c r="E25" s="23" t="n">
        <f aca="false">100*E43/0.8</f>
        <v>4.41532215452314</v>
      </c>
      <c r="F25" s="23" t="n">
        <f aca="false">100*F43/0.8</f>
        <v>12.3049297073507</v>
      </c>
      <c r="G25" s="3" t="n">
        <v>2</v>
      </c>
      <c r="H25" s="7" t="n">
        <f aca="false">100*H43/0.026</f>
        <v>399.058585794789</v>
      </c>
      <c r="I25" s="7" t="n">
        <f aca="false">100*I43/0.026</f>
        <v>93.1472385144492</v>
      </c>
      <c r="J25" s="7" t="n">
        <f aca="false">100*J43/0.026</f>
        <v>120.034674606254</v>
      </c>
      <c r="K25" s="7" t="n">
        <f aca="false">100*K43/0.026</f>
        <v>179.572567788921</v>
      </c>
      <c r="L25" s="7" t="n">
        <f aca="false">100*L43/0.026</f>
        <v>349.035696350064</v>
      </c>
      <c r="M25" s="3" t="n">
        <v>1</v>
      </c>
      <c r="N25" s="7" t="n">
        <f aca="false">100*N43/0.8</f>
        <v>4.69188685044011</v>
      </c>
      <c r="O25" s="7" t="n">
        <f aca="false">100*O43/0.8</f>
        <v>9.23049962840695</v>
      </c>
      <c r="P25" s="25" t="n">
        <f aca="false">100*P43/0.8</f>
        <v>7.31847086730976</v>
      </c>
      <c r="Q25" s="7" t="n">
        <f aca="false">100*Q43/0.8</f>
        <v>78.9418842289111</v>
      </c>
      <c r="R25" s="7" t="n">
        <f aca="false">100*R43/0.8</f>
        <v>24.0316489974865</v>
      </c>
    </row>
    <row r="26" customFormat="false" ht="12.75" hidden="false" customHeight="false" outlineLevel="0" collapsed="false">
      <c r="A26" s="3" t="n">
        <v>2</v>
      </c>
      <c r="B26" s="7" t="n">
        <f aca="false">100*B44/0.8</f>
        <v>19.6240411661103</v>
      </c>
      <c r="C26" s="23" t="n">
        <f aca="false">100*C44/0.8</f>
        <v>4.9810484498245</v>
      </c>
      <c r="D26" s="23" t="n">
        <f aca="false">100*D44/0.8</f>
        <v>0.660119107824613</v>
      </c>
      <c r="E26" s="23" t="n">
        <f aca="false">100*E44/0.8</f>
        <v>9.02651401326682</v>
      </c>
      <c r="F26" s="7" t="n">
        <f aca="false">100*F44/0.8</f>
        <v>26.2489793882971</v>
      </c>
      <c r="G26" s="3" t="n">
        <v>3</v>
      </c>
      <c r="H26" s="7" t="n">
        <f aca="false">100*H44/0.026</f>
        <v>301.55985960626</v>
      </c>
      <c r="I26" s="7" t="n">
        <f aca="false">100*I44/0.026</f>
        <v>348.829079901186</v>
      </c>
      <c r="J26" s="7" t="n">
        <f aca="false">100*J44/0.026</f>
        <v>203.837256602722</v>
      </c>
      <c r="K26" s="7" t="n">
        <f aca="false">100*K44/0.026</f>
        <v>73.4019599571769</v>
      </c>
      <c r="L26" s="7" t="n">
        <f aca="false">100*L44/0.026</f>
        <v>465.562633065331</v>
      </c>
      <c r="M26" s="3" t="n">
        <v>2</v>
      </c>
      <c r="N26" s="7" t="n">
        <f aca="false">100*N44/0.8</f>
        <v>13.6136196894875</v>
      </c>
      <c r="O26" s="7" t="n">
        <f aca="false">100*O44/0.8</f>
        <v>6.1950914106211</v>
      </c>
      <c r="P26" s="25" t="n">
        <f aca="false">100*P44/0.8</f>
        <v>0.64880805494089</v>
      </c>
      <c r="Q26" s="7" t="n">
        <f aca="false">100*Q44/0.8</f>
        <v>13.883515241213</v>
      </c>
      <c r="R26" s="7" t="n">
        <f aca="false">100*R44/0.8</f>
        <v>29.8447616160759</v>
      </c>
    </row>
    <row r="27" customFormat="false" ht="12.75" hidden="false" customHeight="false" outlineLevel="0" collapsed="false">
      <c r="A27" s="3" t="n">
        <v>3</v>
      </c>
      <c r="B27" s="7" t="n">
        <f aca="false">100*B45/0.8</f>
        <v>28.7360687823221</v>
      </c>
      <c r="C27" s="7" t="n">
        <f aca="false">100*C45/0.8</f>
        <v>25.9220422031324</v>
      </c>
      <c r="D27" s="23" t="n">
        <f aca="false">100*D45/0.8</f>
        <v>8.00255267235316</v>
      </c>
      <c r="E27" s="23" t="n">
        <f aca="false">100*E45/0.8</f>
        <v>2.45342871712953</v>
      </c>
      <c r="F27" s="7" t="n">
        <f aca="false">100*F45/0.8</f>
        <v>24.9020741683506</v>
      </c>
      <c r="G27" s="3" t="n">
        <v>4</v>
      </c>
      <c r="H27" s="7" t="n">
        <f aca="false">100*H45/0.026</f>
        <v>392.547941411531</v>
      </c>
      <c r="I27" s="7" t="n">
        <f aca="false">100*I45/0.026</f>
        <v>614.1319440679</v>
      </c>
      <c r="J27" s="7" t="n">
        <f aca="false">100*J45/0.026</f>
        <v>537.674689685265</v>
      </c>
      <c r="K27" s="7" t="n">
        <f aca="false">100*K45/0.026</f>
        <v>623.545491012681</v>
      </c>
      <c r="L27" s="7" t="n">
        <f aca="false">100*L45/0.026</f>
        <v>149.576859633178</v>
      </c>
      <c r="M27" s="3" t="n">
        <v>3</v>
      </c>
      <c r="N27" s="7" t="n">
        <f aca="false">100*N45/0.8</f>
        <v>19.9724097419764</v>
      </c>
      <c r="O27" s="7" t="n">
        <f aca="false">100*O45/0.8</f>
        <v>90.6681308484981</v>
      </c>
      <c r="P27" s="25" t="n">
        <f aca="false">100*P45/0.8</f>
        <v>7.7727419890854</v>
      </c>
      <c r="Q27" s="7" t="n">
        <f aca="false">100*Q45/0.8</f>
        <v>1.36854901324559</v>
      </c>
      <c r="R27" s="7" t="n">
        <f aca="false">100*R45/0.8</f>
        <v>8.41150322263594</v>
      </c>
    </row>
    <row r="28" customFormat="false" ht="12.75" hidden="false" customHeight="false" outlineLevel="0" collapsed="false">
      <c r="H28" s="3" t="s">
        <v>55</v>
      </c>
      <c r="I28" s="25" t="n">
        <f aca="false">MAX(H24:L27)</f>
        <v>623.545491012681</v>
      </c>
      <c r="J28" s="3" t="s">
        <v>56</v>
      </c>
      <c r="K28" s="25" t="n">
        <f aca="false">MIN(H24:L27)</f>
        <v>73.4019599571769</v>
      </c>
      <c r="P28" s="1"/>
    </row>
    <row r="29" customFormat="false" ht="12.75" hidden="false" customHeight="false" outlineLevel="0" collapsed="false">
      <c r="B29" s="3" t="s">
        <v>61</v>
      </c>
      <c r="H29" s="3" t="s">
        <v>61</v>
      </c>
      <c r="N29" s="3" t="s">
        <v>61</v>
      </c>
      <c r="P29" s="1"/>
    </row>
    <row r="30" customFormat="false" ht="12.75" hidden="false" customHeight="false" outlineLevel="0" collapsed="false">
      <c r="B30" s="5" t="n">
        <f aca="false">B36+B42</f>
        <v>0.464810169587148</v>
      </c>
      <c r="C30" s="5" t="n">
        <f aca="false">C36+C42</f>
        <v>0.567576814703531</v>
      </c>
      <c r="D30" s="5" t="n">
        <f aca="false">D36+D42</f>
        <v>0.508214611985719</v>
      </c>
      <c r="E30" s="5" t="n">
        <f aca="false">E36+E42</f>
        <v>0.600370403634443</v>
      </c>
      <c r="F30" s="5" t="n">
        <f aca="false">F36+F42</f>
        <v>0.672045008411536</v>
      </c>
      <c r="H30" s="5" t="n">
        <f aca="false">H36+H42</f>
        <v>0.592801916784671</v>
      </c>
      <c r="I30" s="5" t="n">
        <f aca="false">I36+I42</f>
        <v>0.5268105084941</v>
      </c>
      <c r="J30" s="5" t="n">
        <f aca="false">J36+J42</f>
        <v>0.479014763159502</v>
      </c>
      <c r="K30" s="5" t="n">
        <f aca="false">K36+K42</f>
        <v>0.531712855803637</v>
      </c>
      <c r="L30" s="5" t="n">
        <f aca="false">L36+L42</f>
        <v>0.539525435688259</v>
      </c>
      <c r="N30" s="5" t="n">
        <f aca="false">N36+N42</f>
        <v>0.455067393029547</v>
      </c>
      <c r="O30" s="5" t="n">
        <f aca="false">O36+O42</f>
        <v>0.525656036982104</v>
      </c>
      <c r="P30" s="8" t="n">
        <f aca="false">P36+P42</f>
        <v>0.449580698944471</v>
      </c>
      <c r="Q30" s="5" t="n">
        <f aca="false">Q36+Q42</f>
        <v>0.602133617074622</v>
      </c>
      <c r="R30" s="5" t="n">
        <f aca="false">R36+R42</f>
        <v>0.758370374818463</v>
      </c>
    </row>
    <row r="31" customFormat="false" ht="12.75" hidden="false" customHeight="false" outlineLevel="0" collapsed="false">
      <c r="B31" s="5" t="n">
        <f aca="false">B37+B43</f>
        <v>0.383548300645992</v>
      </c>
      <c r="C31" s="5" t="n">
        <f aca="false">C37+C43</f>
        <v>0.135412772506964</v>
      </c>
      <c r="D31" s="5" t="n">
        <f aca="false">D37+D43</f>
        <v>0.154751005830805</v>
      </c>
      <c r="E31" s="5" t="n">
        <f aca="false">E37+E43</f>
        <v>0.537556285434641</v>
      </c>
      <c r="F31" s="5" t="n">
        <f aca="false">F37+F43</f>
        <v>0.508879980900997</v>
      </c>
      <c r="H31" s="5" t="n">
        <f aca="false">H37+H43</f>
        <v>0.536844908770494</v>
      </c>
      <c r="I31" s="5" t="n">
        <f aca="false">I37+I43</f>
        <v>0.395146016011499</v>
      </c>
      <c r="J31" s="5" t="n">
        <f aca="false">J37+J43</f>
        <v>0.426005871417005</v>
      </c>
      <c r="K31" s="5" t="n">
        <f aca="false">K37+K43</f>
        <v>0.623634724920695</v>
      </c>
      <c r="L31" s="5" t="n">
        <f aca="false">L37+L43</f>
        <v>0.557195116749716</v>
      </c>
      <c r="N31" s="5" t="n">
        <f aca="false">N37+N43</f>
        <v>0.595229256083898</v>
      </c>
      <c r="O31" s="5" t="n">
        <f aca="false">O37+O43</f>
        <v>0.156316364924437</v>
      </c>
      <c r="P31" s="8" t="n">
        <f aca="false">P37+P43</f>
        <v>0.259242171836249</v>
      </c>
      <c r="Q31" s="5" t="n">
        <f aca="false">Q37+Q43</f>
        <v>1.24353680718477</v>
      </c>
      <c r="R31" s="5" t="n">
        <f aca="false">R37+R43</f>
        <v>0.355785667003896</v>
      </c>
    </row>
    <row r="32" customFormat="false" ht="12.75" hidden="false" customHeight="false" outlineLevel="0" collapsed="false">
      <c r="B32" s="5" t="n">
        <f aca="false">B38+B44</f>
        <v>0.588179190016886</v>
      </c>
      <c r="C32" s="5" t="n">
        <f aca="false">C38+C44</f>
        <v>0.0701156456294381</v>
      </c>
      <c r="D32" s="5" t="n">
        <f aca="false">D38+D44</f>
        <v>0.010118907911765</v>
      </c>
      <c r="E32" s="5" t="n">
        <f aca="false">E38+E44</f>
        <v>0.243661090339299</v>
      </c>
      <c r="F32" s="5" t="n">
        <f aca="false">F38+F44</f>
        <v>0.440007707375033</v>
      </c>
      <c r="H32" s="5" t="n">
        <f aca="false">H38+H44</f>
        <v>0.645091592583949</v>
      </c>
      <c r="I32" s="5" t="n">
        <f aca="false">I38+I44</f>
        <v>0.48450721845166</v>
      </c>
      <c r="J32" s="5" t="n">
        <f aca="false">J38+J44</f>
        <v>0.367420341708085</v>
      </c>
      <c r="K32" s="5" t="n">
        <f aca="false">K38+K44</f>
        <v>0.414172570429692</v>
      </c>
      <c r="L32" s="5" t="n">
        <f aca="false">L38+L44</f>
        <v>0.677487702476213</v>
      </c>
      <c r="N32" s="5" t="n">
        <f aca="false">N38+N44</f>
        <v>0.582841089725834</v>
      </c>
      <c r="O32" s="5" t="n">
        <f aca="false">O38+O44</f>
        <v>0.0879044199091448</v>
      </c>
      <c r="P32" s="8" t="n">
        <f aca="false">P38+P44</f>
        <v>0.0133812887122531</v>
      </c>
      <c r="Q32" s="5" t="n">
        <f aca="false">Q38+Q44</f>
        <v>0.393057391294896</v>
      </c>
      <c r="R32" s="5" t="n">
        <f aca="false">R38+R44</f>
        <v>0.253943255029667</v>
      </c>
    </row>
    <row r="33" customFormat="false" ht="12.75" hidden="false" customHeight="false" outlineLevel="0" collapsed="false">
      <c r="B33" s="5" t="n">
        <f aca="false">B39+B45</f>
        <v>0.94060175761363</v>
      </c>
      <c r="C33" s="5" t="n">
        <f aca="false">C39+C45</f>
        <v>0.243473843873629</v>
      </c>
      <c r="D33" s="5" t="n">
        <f aca="false">D39+D45</f>
        <v>0.104443605764795</v>
      </c>
      <c r="E33" s="5" t="n">
        <f aca="false">E39+E45</f>
        <v>0.0540239176876192</v>
      </c>
      <c r="F33" s="5" t="n">
        <f aca="false">F39+F45</f>
        <v>0.835929794106354</v>
      </c>
      <c r="H33" s="5" t="n">
        <f aca="false">H39+H45</f>
        <v>0.382174802650911</v>
      </c>
      <c r="I33" s="5" t="n">
        <f aca="false">I39+I45</f>
        <v>0.826282915357132</v>
      </c>
      <c r="J33" s="5" t="n">
        <f aca="false">J39+J45</f>
        <v>0.562025760364715</v>
      </c>
      <c r="K33" s="5" t="n">
        <f aca="false">K39+K45</f>
        <v>0.379643710742688</v>
      </c>
      <c r="L33" s="5" t="n">
        <f aca="false">L39+L45</f>
        <v>0.568877623828395</v>
      </c>
      <c r="N33" s="5" t="n">
        <f aca="false">N39+N45</f>
        <v>0.723576756465892</v>
      </c>
      <c r="O33" s="5" t="n">
        <f aca="false">O39+O45</f>
        <v>1.25137304616067</v>
      </c>
      <c r="P33" s="8" t="n">
        <f aca="false">P39+P45</f>
        <v>0.202837006278303</v>
      </c>
      <c r="Q33" s="5" t="n">
        <f aca="false">Q39+Q45</f>
        <v>0.0483080422005417</v>
      </c>
      <c r="R33" s="5" t="n">
        <f aca="false">R39+R45</f>
        <v>0.632770702384443</v>
      </c>
    </row>
    <row r="34" customFormat="false" ht="12.75" hidden="false" customHeight="false" outlineLevel="0" collapsed="false">
      <c r="P34" s="1"/>
    </row>
    <row r="35" customFormat="false" ht="12.75" hidden="false" customHeight="false" outlineLevel="0" collapsed="false">
      <c r="B35" s="3" t="s">
        <v>62</v>
      </c>
      <c r="H35" s="3" t="s">
        <v>62</v>
      </c>
      <c r="N35" s="3" t="s">
        <v>62</v>
      </c>
      <c r="P35" s="1"/>
    </row>
    <row r="36" customFormat="false" ht="12.75" hidden="false" customHeight="false" outlineLevel="0" collapsed="false">
      <c r="B36" s="5" t="n">
        <f aca="false">ABS(B51+0.5-B56)</f>
        <v>0.388703346678532</v>
      </c>
      <c r="C36" s="5" t="n">
        <f aca="false">ABS(C51+0.5-C56)</f>
        <v>0.521673772042441</v>
      </c>
      <c r="D36" s="5" t="n">
        <f aca="false">ABS(D51+0.5-D56)</f>
        <v>0.419075026798997</v>
      </c>
      <c r="E36" s="5" t="n">
        <f aca="false">ABS(E51+0.5-E56)</f>
        <v>0.494064280748781</v>
      </c>
      <c r="F36" s="5" t="n">
        <f aca="false">ABS(F51+0.5-F56)</f>
        <v>0.588915677690994</v>
      </c>
      <c r="H36" s="5" t="n">
        <f aca="false">ABS(H51+0.5-H56)</f>
        <v>0.560432426152711</v>
      </c>
      <c r="I36" s="5" t="n">
        <f aca="false">ABS(I51+0.5-I56)</f>
        <v>0.448530681962179</v>
      </c>
      <c r="J36" s="5" t="n">
        <f aca="false">ABS(J51+0.5-J56)</f>
        <v>0.431097791675286</v>
      </c>
      <c r="K36" s="5" t="n">
        <f aca="false">ABS(K51+0.5-K56)</f>
        <v>0.475023624862817</v>
      </c>
      <c r="L36" s="5" t="n">
        <f aca="false">ABS(L51+0.5-L56)</f>
        <v>0.497312842407753</v>
      </c>
      <c r="N36" s="5" t="n">
        <f aca="false">ABS(N51+0.5-N56)</f>
        <v>0.399818982854029</v>
      </c>
      <c r="O36" s="5" t="n">
        <f aca="false">ABS(O51+0.5-O56)</f>
        <v>0.477591460976045</v>
      </c>
      <c r="P36" s="8" t="n">
        <f aca="false">ABS(P51+0.5-P56)</f>
        <v>0.386335544327197</v>
      </c>
      <c r="Q36" s="5" t="n">
        <f aca="false">ABS(Q51+0.5-Q56)</f>
        <v>0.525891557231949</v>
      </c>
      <c r="R36" s="5" t="n">
        <f aca="false">ABS(R51+0.5-R56)</f>
        <v>0.662170242894613</v>
      </c>
    </row>
    <row r="37" customFormat="false" ht="12.75" hidden="false" customHeight="false" outlineLevel="0" collapsed="false">
      <c r="B37" s="5" t="n">
        <f aca="false">ABS(B52+0.5-B57)</f>
        <v>0.25204247597159</v>
      </c>
      <c r="C37" s="5" t="n">
        <f aca="false">ABS(C52+0.5-C57)</f>
        <v>0.0442645153109435</v>
      </c>
      <c r="D37" s="5" t="n">
        <f aca="false">ABS(D52+0.5-D57)</f>
        <v>0.109359749342493</v>
      </c>
      <c r="E37" s="5" t="n">
        <f aca="false">ABS(E52+0.5-E57)</f>
        <v>0.502233708198456</v>
      </c>
      <c r="F37" s="5" t="n">
        <f aca="false">ABS(F52+0.5-F57)</f>
        <v>0.410440543242191</v>
      </c>
      <c r="H37" s="5" t="n">
        <f aca="false">ABS(H52+0.5-H57)</f>
        <v>0.433089676463849</v>
      </c>
      <c r="I37" s="5" t="n">
        <f aca="false">ABS(I52+0.5-I57)</f>
        <v>0.370927733997742</v>
      </c>
      <c r="J37" s="5" t="n">
        <f aca="false">ABS(J52+0.5-J57)</f>
        <v>0.394796856019379</v>
      </c>
      <c r="K37" s="5" t="n">
        <f aca="false">ABS(K52+0.5-K57)</f>
        <v>0.576945857295576</v>
      </c>
      <c r="L37" s="5" t="n">
        <f aca="false">ABS(L52+0.5-L57)</f>
        <v>0.466445835698699</v>
      </c>
      <c r="N37" s="5" t="n">
        <f aca="false">ABS(N52+0.5-N57)</f>
        <v>0.557694161280377</v>
      </c>
      <c r="O37" s="5" t="n">
        <f aca="false">ABS(O52+0.5-O57)</f>
        <v>0.082472367897181</v>
      </c>
      <c r="P37" s="8" t="n">
        <f aca="false">ABS(P52+0.5-P57)</f>
        <v>0.20069440489777</v>
      </c>
      <c r="Q37" s="5" t="n">
        <f aca="false">ABS(Q52+0.5-Q57)</f>
        <v>0.612001733353478</v>
      </c>
      <c r="R37" s="5" t="n">
        <f aca="false">ABS(R52+0.5-R57)</f>
        <v>0.163532475024004</v>
      </c>
    </row>
    <row r="38" customFormat="false" ht="12.75" hidden="false" customHeight="false" outlineLevel="0" collapsed="false">
      <c r="B38" s="5" t="n">
        <f aca="false">ABS(B53+0.5-B58)</f>
        <v>0.431186860688004</v>
      </c>
      <c r="C38" s="5" t="n">
        <f aca="false">ABS(C53+0.5-C58)</f>
        <v>0.0302672580308421</v>
      </c>
      <c r="D38" s="5" t="n">
        <f aca="false">ABS(D53+0.5-D58)</f>
        <v>0.00483795504916806</v>
      </c>
      <c r="E38" s="5" t="n">
        <f aca="false">ABS(E53+0.5-E58)</f>
        <v>0.171448978233164</v>
      </c>
      <c r="F38" s="5" t="n">
        <f aca="false">ABS(F53+0.5-F58)</f>
        <v>0.230015872268656</v>
      </c>
      <c r="H38" s="5" t="n">
        <f aca="false">ABS(H53+0.5-H58)</f>
        <v>0.566686029086322</v>
      </c>
      <c r="I38" s="5" t="n">
        <f aca="false">ABS(I53+0.5-I58)</f>
        <v>0.393811657677352</v>
      </c>
      <c r="J38" s="5" t="n">
        <f aca="false">ABS(J53+0.5-J58)</f>
        <v>0.314422654991377</v>
      </c>
      <c r="K38" s="5" t="n">
        <f aca="false">ABS(K53+0.5-K58)</f>
        <v>0.395088060840826</v>
      </c>
      <c r="L38" s="5" t="n">
        <f aca="false">ABS(L53+0.5-L58)</f>
        <v>0.556441417879227</v>
      </c>
      <c r="N38" s="5" t="n">
        <f aca="false">ABS(N53+0.5-N58)</f>
        <v>0.473932132209934</v>
      </c>
      <c r="O38" s="5" t="n">
        <f aca="false">ABS(O53+0.5-O58)</f>
        <v>0.038343688624176</v>
      </c>
      <c r="P38" s="8" t="n">
        <f aca="false">ABS(P53+0.5-P58)</f>
        <v>0.00819082427272599</v>
      </c>
      <c r="Q38" s="5" t="n">
        <f aca="false">ABS(Q53+0.5-Q58)</f>
        <v>0.281989269365192</v>
      </c>
      <c r="R38" s="5" t="n">
        <f aca="false">ABS(R53+0.5-R58)</f>
        <v>0.01518516210106</v>
      </c>
    </row>
    <row r="39" customFormat="false" ht="12.75" hidden="false" customHeight="false" outlineLevel="0" collapsed="false">
      <c r="B39" s="5" t="n">
        <f aca="false">ABS(B54+0.5-B59)</f>
        <v>0.710713207355053</v>
      </c>
      <c r="C39" s="5" t="n">
        <f aca="false">ABS(C54+0.5-C59)</f>
        <v>0.03609750624857</v>
      </c>
      <c r="D39" s="5" t="n">
        <f aca="false">ABS(D54+0.5-D59)</f>
        <v>0.0404231843859701</v>
      </c>
      <c r="E39" s="5" t="n">
        <f aca="false">ABS(E54+0.5-E59)</f>
        <v>0.034396487950583</v>
      </c>
      <c r="F39" s="5" t="n">
        <f aca="false">ABS(F54+0.5-F59)</f>
        <v>0.636713200759549</v>
      </c>
      <c r="H39" s="5" t="n">
        <f aca="false">ABS(H54+0.5-H59)</f>
        <v>0.280112337883913</v>
      </c>
      <c r="I39" s="5" t="n">
        <f aca="false">ABS(I54+0.5-I59)</f>
        <v>0.666608609899478</v>
      </c>
      <c r="J39" s="5" t="n">
        <f aca="false">ABS(J54+0.5-J59)</f>
        <v>0.422230341046546</v>
      </c>
      <c r="K39" s="5" t="n">
        <f aca="false">ABS(K54+0.5-K59)</f>
        <v>0.217521883079391</v>
      </c>
      <c r="L39" s="5" t="n">
        <f aca="false">ABS(L54+0.5-L59)</f>
        <v>0.529987640323768</v>
      </c>
      <c r="N39" s="5" t="n">
        <f aca="false">ABS(N54+0.5-N59)</f>
        <v>0.563797478530081</v>
      </c>
      <c r="O39" s="5" t="n">
        <f aca="false">ABS(O54+0.5-O59)</f>
        <v>0.526027999372681</v>
      </c>
      <c r="P39" s="8" t="n">
        <f aca="false">ABS(P54+0.5-P59)</f>
        <v>0.14065507036562</v>
      </c>
      <c r="Q39" s="5" t="n">
        <f aca="false">ABS(Q54+0.5-Q59)</f>
        <v>0.037359650094577</v>
      </c>
      <c r="R39" s="5" t="n">
        <f aca="false">ABS(R54+0.5-R59)</f>
        <v>0.565478676603356</v>
      </c>
    </row>
    <row r="40" customFormat="false" ht="12.75" hidden="false" customHeight="false" outlineLevel="0" collapsed="false">
      <c r="P40" s="1"/>
    </row>
    <row r="41" customFormat="false" ht="12.75" hidden="false" customHeight="false" outlineLevel="0" collapsed="false">
      <c r="B41" s="3" t="s">
        <v>8</v>
      </c>
      <c r="H41" s="3" t="s">
        <v>8</v>
      </c>
      <c r="N41" s="3" t="s">
        <v>63</v>
      </c>
      <c r="P41" s="28"/>
    </row>
    <row r="42" customFormat="false" ht="12.75" hidden="false" customHeight="false" outlineLevel="0" collapsed="false">
      <c r="B42" s="5" t="n">
        <v>0.0761068229086156</v>
      </c>
      <c r="C42" s="5" t="n">
        <v>0.0459030426610899</v>
      </c>
      <c r="D42" s="5" t="n">
        <v>0.0891395851867217</v>
      </c>
      <c r="E42" s="5" t="n">
        <v>0.106306122885662</v>
      </c>
      <c r="F42" s="5" t="n">
        <v>0.0831293307205422</v>
      </c>
      <c r="G42" s="5"/>
      <c r="H42" s="5" t="n">
        <v>0.0323694906319602</v>
      </c>
      <c r="I42" s="5" t="n">
        <v>0.0782798265319208</v>
      </c>
      <c r="J42" s="5" t="n">
        <v>0.0479169714842165</v>
      </c>
      <c r="K42" s="5" t="n">
        <v>0.0566892309408196</v>
      </c>
      <c r="L42" s="5" t="n">
        <v>0.0422125932805058</v>
      </c>
      <c r="N42" s="5" t="n">
        <v>0.0552484101755178</v>
      </c>
      <c r="O42" s="5" t="n">
        <v>0.0480645760060585</v>
      </c>
      <c r="P42" s="29" t="n">
        <v>0.0632451546172736</v>
      </c>
      <c r="Q42" s="5" t="n">
        <v>0.0762420598426732</v>
      </c>
      <c r="R42" s="5" t="n">
        <v>0.0962001319238497</v>
      </c>
    </row>
    <row r="43" customFormat="false" ht="12.75" hidden="false" customHeight="false" outlineLevel="0" collapsed="false">
      <c r="B43" s="5" t="n">
        <v>0.131505824674402</v>
      </c>
      <c r="C43" s="5" t="n">
        <v>0.0911482571960207</v>
      </c>
      <c r="D43" s="5" t="n">
        <v>0.0453912564883122</v>
      </c>
      <c r="E43" s="5" t="n">
        <v>0.0353225772361851</v>
      </c>
      <c r="F43" s="5" t="n">
        <v>0.098439437658806</v>
      </c>
      <c r="G43" s="5"/>
      <c r="H43" s="5" t="n">
        <v>0.103755232306645</v>
      </c>
      <c r="I43" s="5" t="n">
        <v>0.0242182820137568</v>
      </c>
      <c r="J43" s="5" t="n">
        <v>0.031209015397626</v>
      </c>
      <c r="K43" s="5" t="n">
        <v>0.0466888676251194</v>
      </c>
      <c r="L43" s="5" t="n">
        <v>0.0907492810510166</v>
      </c>
      <c r="N43" s="5" t="n">
        <v>0.0375350948035209</v>
      </c>
      <c r="O43" s="5" t="n">
        <v>0.0738439970272556</v>
      </c>
      <c r="P43" s="29" t="n">
        <v>0.0585477669384781</v>
      </c>
      <c r="Q43" s="5" t="n">
        <v>0.631535073831289</v>
      </c>
      <c r="R43" s="5" t="n">
        <v>0.192253191979892</v>
      </c>
    </row>
    <row r="44" customFormat="false" ht="12.75" hidden="false" customHeight="false" outlineLevel="0" collapsed="false">
      <c r="B44" s="5" t="n">
        <v>0.156992329328882</v>
      </c>
      <c r="C44" s="5" t="n">
        <v>0.039848387598596</v>
      </c>
      <c r="D44" s="5" t="n">
        <v>0.0052809528625969</v>
      </c>
      <c r="E44" s="5" t="n">
        <v>0.0722121121061346</v>
      </c>
      <c r="F44" s="5" t="n">
        <v>0.209991835106377</v>
      </c>
      <c r="G44" s="5"/>
      <c r="H44" s="5" t="n">
        <v>0.0784055634976276</v>
      </c>
      <c r="I44" s="5" t="n">
        <v>0.0906955607743083</v>
      </c>
      <c r="J44" s="5" t="n">
        <v>0.0529976867167076</v>
      </c>
      <c r="K44" s="30" t="n">
        <v>0.019084509588866</v>
      </c>
      <c r="L44" s="5" t="n">
        <v>0.121046284596986</v>
      </c>
      <c r="N44" s="5" t="n">
        <v>0.1089089575159</v>
      </c>
      <c r="O44" s="5" t="n">
        <v>0.0495607312849688</v>
      </c>
      <c r="P44" s="29" t="n">
        <v>0.00519046443952712</v>
      </c>
      <c r="Q44" s="5" t="n">
        <v>0.111068121929704</v>
      </c>
      <c r="R44" s="5" t="n">
        <v>0.238758092928607</v>
      </c>
    </row>
    <row r="45" customFormat="false" ht="12.75" hidden="false" customHeight="false" outlineLevel="0" collapsed="false">
      <c r="B45" s="5" t="n">
        <v>0.229888550258577</v>
      </c>
      <c r="C45" s="5" t="n">
        <v>0.207376337625059</v>
      </c>
      <c r="D45" s="5" t="n">
        <v>0.0640204213788253</v>
      </c>
      <c r="E45" s="5" t="n">
        <v>0.0196274297370362</v>
      </c>
      <c r="F45" s="5" t="n">
        <v>0.199216593346805</v>
      </c>
      <c r="G45" s="5"/>
      <c r="H45" s="5" t="n">
        <v>0.102062464766998</v>
      </c>
      <c r="I45" s="5" t="n">
        <v>0.159674305457654</v>
      </c>
      <c r="J45" s="5" t="n">
        <v>0.139795419318169</v>
      </c>
      <c r="K45" s="5" t="n">
        <v>0.162121827663297</v>
      </c>
      <c r="L45" s="5" t="n">
        <v>0.0388899835046264</v>
      </c>
      <c r="N45" s="5" t="n">
        <v>0.159779277935811</v>
      </c>
      <c r="O45" s="5" t="n">
        <v>0.725345046787985</v>
      </c>
      <c r="P45" s="29" t="n">
        <v>0.0621819359126832</v>
      </c>
      <c r="Q45" s="5" t="n">
        <v>0.0109483921059647</v>
      </c>
      <c r="R45" s="5" t="n">
        <v>0.0672920257810875</v>
      </c>
    </row>
    <row r="47" customFormat="false" ht="12.75" hidden="false" customHeight="false" outlineLevel="0" collapsed="false">
      <c r="B47" s="3" t="s">
        <v>64</v>
      </c>
      <c r="E47" s="31" t="n">
        <f aca="false">(E48-P48)/P48</f>
        <v>0.000151864132223049</v>
      </c>
    </row>
    <row r="48" customFormat="false" ht="12.75" hidden="false" customHeight="false" outlineLevel="0" collapsed="false">
      <c r="B48" s="3" t="s">
        <v>38</v>
      </c>
      <c r="D48" s="3" t="s">
        <v>65</v>
      </c>
      <c r="E48" s="11" t="n">
        <v>1.5806</v>
      </c>
      <c r="F48" s="3" t="s">
        <v>66</v>
      </c>
      <c r="H48" s="3" t="s">
        <v>39</v>
      </c>
      <c r="N48" s="3" t="s">
        <v>38</v>
      </c>
      <c r="O48" s="3" t="s">
        <v>65</v>
      </c>
      <c r="P48" s="11" t="n">
        <v>1.58036</v>
      </c>
      <c r="Q48" s="11" t="s">
        <v>67</v>
      </c>
      <c r="R48" s="17" t="n">
        <v>0.3914</v>
      </c>
    </row>
    <row r="49" customFormat="false" ht="12.75" hidden="false" customHeight="false" outlineLevel="0" collapsed="false">
      <c r="B49" s="2" t="s">
        <v>68</v>
      </c>
      <c r="H49" s="2" t="s">
        <v>69</v>
      </c>
      <c r="N49" s="2" t="s">
        <v>68</v>
      </c>
      <c r="Q49" s="11" t="s">
        <v>70</v>
      </c>
      <c r="R49" s="17" t="n">
        <f aca="false">R48/15</f>
        <v>0.0260933333333333</v>
      </c>
    </row>
    <row r="50" customFormat="false" ht="12.75" hidden="false" customHeight="false" outlineLevel="0" collapsed="false">
      <c r="B50" s="3" t="n">
        <v>0.2</v>
      </c>
      <c r="C50" s="3" t="n">
        <v>0.3</v>
      </c>
      <c r="D50" s="3" t="n">
        <v>0.4</v>
      </c>
      <c r="E50" s="3" t="n">
        <v>0.5</v>
      </c>
      <c r="F50" s="3" t="n">
        <v>0.6</v>
      </c>
      <c r="H50" s="3" t="n">
        <v>0.2</v>
      </c>
      <c r="I50" s="3" t="n">
        <v>0.3</v>
      </c>
      <c r="J50" s="3" t="n">
        <v>0.4</v>
      </c>
      <c r="K50" s="3" t="n">
        <v>0.5</v>
      </c>
      <c r="L50" s="3" t="n">
        <v>0.6</v>
      </c>
      <c r="N50" s="3" t="n">
        <v>0.2</v>
      </c>
      <c r="O50" s="3" t="n">
        <v>0.3</v>
      </c>
      <c r="P50" s="11" t="n">
        <v>0.4</v>
      </c>
      <c r="Q50" s="3" t="n">
        <v>0.5</v>
      </c>
      <c r="R50" s="3" t="n">
        <v>0.6</v>
      </c>
    </row>
    <row r="51" customFormat="false" ht="12.75" hidden="false" customHeight="false" outlineLevel="0" collapsed="false">
      <c r="B51" s="5" t="n">
        <f aca="false">'M=100 vs 5000'!C31-0.5</f>
        <v>-0.703</v>
      </c>
      <c r="C51" s="5" t="n">
        <f aca="false">'M=100 vs 5000'!D31-0.5</f>
        <v>-0.716</v>
      </c>
      <c r="D51" s="5" t="n">
        <f aca="false">'M=100 vs 5000'!E31-0.5</f>
        <v>-0.844</v>
      </c>
      <c r="E51" s="5" t="n">
        <f aca="false">'M=100 vs 5000'!F31-0.5</f>
        <v>-0.717</v>
      </c>
      <c r="F51" s="5" t="n">
        <f aca="false">'M=100 vs 5000'!G31-0.5</f>
        <v>-0.68</v>
      </c>
      <c r="G51" s="3" t="n">
        <v>1</v>
      </c>
      <c r="H51" s="5" t="n">
        <f aca="false">'M=100 vs 5000'!K31-0.1</f>
        <v>-0.0869615503815915</v>
      </c>
      <c r="I51" s="5" t="n">
        <f aca="false">'M=100 vs 5000'!L31-0.1</f>
        <v>-0.167217550202893</v>
      </c>
      <c r="J51" s="5" t="n">
        <f aca="false">'M=100 vs 5000'!M31-0.1</f>
        <v>-0.14043895433561</v>
      </c>
      <c r="K51" s="5" t="n">
        <f aca="false">'M=100 vs 5000'!N31-0.1</f>
        <v>-0.103</v>
      </c>
      <c r="L51" s="5" t="n">
        <f aca="false">'M=100 vs 5000'!O31-0.1</f>
        <v>-0.136</v>
      </c>
      <c r="M51" s="3" t="n">
        <v>0</v>
      </c>
      <c r="N51" s="5" t="n">
        <f aca="false">B51</f>
        <v>-0.703</v>
      </c>
      <c r="O51" s="5" t="n">
        <f aca="false">C51</f>
        <v>-0.716</v>
      </c>
      <c r="P51" s="29" t="n">
        <f aca="false">D51</f>
        <v>-0.844</v>
      </c>
      <c r="Q51" s="5" t="n">
        <f aca="false">E51</f>
        <v>-0.717</v>
      </c>
      <c r="R51" s="5" t="n">
        <f aca="false">F51</f>
        <v>-0.68</v>
      </c>
    </row>
    <row r="52" customFormat="false" ht="12.75" hidden="false" customHeight="false" outlineLevel="0" collapsed="false">
      <c r="B52" s="5" t="n">
        <f aca="false">'M=100 vs 5000'!C32-0.5</f>
        <v>-0.324953814153373</v>
      </c>
      <c r="C52" s="5" t="n">
        <f aca="false">'M=100 vs 5000'!D32-0.5</f>
        <v>-0.395366371118679</v>
      </c>
      <c r="D52" s="5" t="n">
        <f aca="false">'M=100 vs 5000'!E32-0.5</f>
        <v>-0.318379223949478</v>
      </c>
      <c r="E52" s="5" t="n">
        <f aca="false">'M=100 vs 5000'!F32-0.5</f>
        <v>-0.442349369179762</v>
      </c>
      <c r="F52" s="5" t="n">
        <f aca="false">'M=100 vs 5000'!G32-0.5</f>
        <v>-0.677391096008829</v>
      </c>
      <c r="G52" s="3" t="n">
        <v>2</v>
      </c>
      <c r="H52" s="5" t="n">
        <f aca="false">'M=100 vs 5000'!K32-0.1</f>
        <v>-0.0879185391977727</v>
      </c>
      <c r="I52" s="5" t="n">
        <f aca="false">'M=100 vs 5000'!L32-0.1</f>
        <v>-0.0266147246461988</v>
      </c>
      <c r="J52" s="5" t="n">
        <f aca="false">'M=100 vs 5000'!M32-0.1</f>
        <v>-0.140077843428156</v>
      </c>
      <c r="K52" s="5" t="n">
        <f aca="false">'M=100 vs 5000'!N32-0.1</f>
        <v>-0.225578657502301</v>
      </c>
      <c r="L52" s="5" t="n">
        <f aca="false">'M=100 vs 5000'!O32-0.1</f>
        <v>-0.114000073925672</v>
      </c>
      <c r="M52" s="3" t="n">
        <v>1</v>
      </c>
      <c r="N52" s="5" t="n">
        <f aca="false">B52</f>
        <v>-0.324953814153373</v>
      </c>
      <c r="O52" s="5" t="n">
        <f aca="false">C52</f>
        <v>-0.395366371118679</v>
      </c>
      <c r="P52" s="29" t="n">
        <f aca="false">D52</f>
        <v>-0.318379223949478</v>
      </c>
      <c r="Q52" s="5" t="n">
        <f aca="false">E52</f>
        <v>-0.442349369179762</v>
      </c>
      <c r="R52" s="5" t="n">
        <f aca="false">F52</f>
        <v>-0.677391096008829</v>
      </c>
    </row>
    <row r="53" customFormat="false" ht="12.75" hidden="false" customHeight="false" outlineLevel="0" collapsed="false">
      <c r="B53" s="5" t="n">
        <f aca="false">'M=100 vs 5000'!C33-0.5</f>
        <v>-0.204115288007732</v>
      </c>
      <c r="C53" s="5" t="n">
        <f aca="false">'M=100 vs 5000'!D33-0.5</f>
        <v>0.045454166753124</v>
      </c>
      <c r="D53" s="5" t="n">
        <f aca="false">'M=100 vs 5000'!E33-0.5</f>
        <v>0.038083062444412</v>
      </c>
      <c r="E53" s="5" t="n">
        <f aca="false">'M=100 vs 5000'!F33-0.5</f>
        <v>0.104663437263193</v>
      </c>
      <c r="F53" s="5" t="n">
        <f aca="false">'M=100 vs 5000'!G33-0.5</f>
        <v>0.155524078992848</v>
      </c>
      <c r="G53" s="3" t="n">
        <v>3</v>
      </c>
      <c r="H53" s="5" t="n">
        <f aca="false">'M=100 vs 5000'!K33-0.1</f>
        <v>-0.0559998771252642</v>
      </c>
      <c r="I53" s="5" t="n">
        <f aca="false">'M=100 vs 5000'!L33-0.1</f>
        <v>0.081503825850422</v>
      </c>
      <c r="J53" s="5" t="n">
        <f aca="false">'M=100 vs 5000'!M33-0.1</f>
        <v>0.105343139454469</v>
      </c>
      <c r="K53" s="5" t="n">
        <f aca="false">'M=100 vs 5000'!N33-0.1</f>
        <v>-0.0713199429978868</v>
      </c>
      <c r="L53" s="5" t="n">
        <f aca="false">'M=100 vs 5000'!O33-0.1</f>
        <v>-0.151317033174933</v>
      </c>
      <c r="M53" s="3" t="n">
        <v>2</v>
      </c>
      <c r="N53" s="5" t="n">
        <f aca="false">B53</f>
        <v>-0.204115288007732</v>
      </c>
      <c r="O53" s="5" t="n">
        <f aca="false">C53</f>
        <v>0.045454166753124</v>
      </c>
      <c r="P53" s="29" t="n">
        <f aca="false">D53</f>
        <v>0.038083062444412</v>
      </c>
      <c r="Q53" s="5" t="n">
        <f aca="false">E53</f>
        <v>0.104663437263193</v>
      </c>
      <c r="R53" s="5" t="n">
        <f aca="false">F53</f>
        <v>0.155524078992848</v>
      </c>
    </row>
    <row r="54" customFormat="false" ht="12.75" hidden="false" customHeight="false" outlineLevel="0" collapsed="false">
      <c r="B54" s="5" t="n">
        <f aca="false">'M=100 vs 5000'!C34-0.5</f>
        <v>0.181</v>
      </c>
      <c r="C54" s="5" t="n">
        <f aca="false">'M=100 vs 5000'!D34-0.5</f>
        <v>0.57150542590149</v>
      </c>
      <c r="D54" s="5" t="n">
        <f aca="false">'M=100 vs 5000'!E34-0.5</f>
        <v>0.57888070846906</v>
      </c>
      <c r="E54" s="5" t="n">
        <f aca="false">'M=100 vs 5000'!F34-0.5</f>
        <v>0.491861061641297</v>
      </c>
      <c r="F54" s="5" t="n">
        <f aca="false">'M=100 vs 5000'!G34-0.5</f>
        <v>0.88304003156195</v>
      </c>
      <c r="G54" s="3" t="n">
        <v>4</v>
      </c>
      <c r="H54" s="5" t="n">
        <f aca="false">'M=100 vs 5000'!K34-0.1</f>
        <v>-0.068</v>
      </c>
      <c r="I54" s="5" t="n">
        <f aca="false">'M=100 vs 5000'!L34-0.1</f>
        <v>-0.003</v>
      </c>
      <c r="J54" s="5" t="n">
        <f aca="false">'M=100 vs 5000'!M34-0.1</f>
        <v>-0.022817597036213</v>
      </c>
      <c r="K54" s="5" t="n">
        <f aca="false">'M=100 vs 5000'!N34-0.1</f>
        <v>-0.0645455565785803</v>
      </c>
      <c r="L54" s="5" t="n">
        <f aca="false">'M=100 vs 5000'!O34-0.1</f>
        <v>-0.0844194012007017</v>
      </c>
      <c r="M54" s="3" t="n">
        <v>3</v>
      </c>
      <c r="N54" s="5" t="n">
        <f aca="false">B54</f>
        <v>0.181</v>
      </c>
      <c r="O54" s="5" t="n">
        <f aca="false">C54</f>
        <v>0.57150542590149</v>
      </c>
      <c r="P54" s="29" t="n">
        <f aca="false">D54</f>
        <v>0.57888070846906</v>
      </c>
      <c r="Q54" s="5" t="n">
        <f aca="false">E54</f>
        <v>0.491861061641297</v>
      </c>
      <c r="R54" s="5" t="n">
        <f aca="false">F54</f>
        <v>0.88304003156195</v>
      </c>
    </row>
    <row r="55" customFormat="false" ht="12.75" hidden="false" customHeight="false" outlineLevel="0" collapsed="false">
      <c r="B55" s="3" t="s">
        <v>7</v>
      </c>
      <c r="H55" s="3" t="s">
        <v>7</v>
      </c>
      <c r="N55" s="3" t="s">
        <v>7</v>
      </c>
      <c r="P55" s="28"/>
    </row>
    <row r="56" customFormat="false" ht="12.75" hidden="false" customHeight="false" outlineLevel="0" collapsed="false">
      <c r="B56" s="5" t="n">
        <v>-0.591703346678532</v>
      </c>
      <c r="C56" s="5" t="n">
        <v>-0.737673772042441</v>
      </c>
      <c r="D56" s="5" t="n">
        <v>-0.763075026798997</v>
      </c>
      <c r="E56" s="5" t="n">
        <v>-0.711064280748781</v>
      </c>
      <c r="F56" s="5" t="n">
        <v>-0.768915677690994</v>
      </c>
      <c r="G56" s="5"/>
      <c r="H56" s="5" t="n">
        <v>-0.147393976534302</v>
      </c>
      <c r="I56" s="5" t="n">
        <v>-0.115748232165072</v>
      </c>
      <c r="J56" s="5" t="n">
        <v>-0.0715367460108958</v>
      </c>
      <c r="K56" s="5" t="n">
        <v>-0.0780236248628171</v>
      </c>
      <c r="L56" s="5" t="n">
        <v>-0.133312842407753</v>
      </c>
      <c r="N56" s="5" t="n">
        <v>-0.602818982854029</v>
      </c>
      <c r="O56" s="5" t="n">
        <v>-0.693591460976045</v>
      </c>
      <c r="P56" s="29" t="n">
        <v>-0.730335544327197</v>
      </c>
      <c r="Q56" s="5" t="n">
        <v>-0.742891557231949</v>
      </c>
      <c r="R56" s="5" t="n">
        <v>-0.842170242894613</v>
      </c>
    </row>
    <row r="57" customFormat="false" ht="12.75" hidden="false" customHeight="false" outlineLevel="0" collapsed="false">
      <c r="B57" s="5" t="n">
        <v>-0.0769962901249634</v>
      </c>
      <c r="C57" s="5" t="n">
        <v>0.0603691135703775</v>
      </c>
      <c r="D57" s="5" t="n">
        <v>0.0722610267080287</v>
      </c>
      <c r="E57" s="5" t="n">
        <v>-0.444583077378218</v>
      </c>
      <c r="F57" s="5" t="n">
        <v>-0.58783163925102</v>
      </c>
      <c r="G57" s="5"/>
      <c r="H57" s="5" t="n">
        <v>-0.0210082156616217</v>
      </c>
      <c r="I57" s="32" t="n">
        <v>0.102457541356059</v>
      </c>
      <c r="J57" s="32" t="n">
        <v>-0.0348746994475348</v>
      </c>
      <c r="K57" s="32" t="n">
        <v>-0.302524514797877</v>
      </c>
      <c r="L57" s="5" t="n">
        <v>-0.0804459096243716</v>
      </c>
      <c r="N57" s="5" t="n">
        <v>-0.38264797543375</v>
      </c>
      <c r="O57" s="5" t="n">
        <v>0.187105996778502</v>
      </c>
      <c r="P57" s="29" t="n">
        <v>-0.0190736288472485</v>
      </c>
      <c r="Q57" s="5" t="n">
        <v>0.669652364173716</v>
      </c>
      <c r="R57" s="5" t="n">
        <v>-0.340923571032833</v>
      </c>
    </row>
    <row r="58" customFormat="false" ht="12.75" hidden="false" customHeight="false" outlineLevel="0" collapsed="false">
      <c r="B58" s="5" t="n">
        <v>-0.135302148695736</v>
      </c>
      <c r="C58" s="32" t="n">
        <v>0.575721424783966</v>
      </c>
      <c r="D58" s="32" t="n">
        <v>0.54292101749358</v>
      </c>
      <c r="E58" s="32" t="n">
        <v>0.433214459030029</v>
      </c>
      <c r="F58" s="32" t="n">
        <v>0.425508206724192</v>
      </c>
      <c r="G58" s="5"/>
      <c r="H58" s="5" t="n">
        <v>-0.122685906211586</v>
      </c>
      <c r="I58" s="5" t="n">
        <v>0.18769216817307</v>
      </c>
      <c r="J58" s="32" t="n">
        <v>0.290920484463092</v>
      </c>
      <c r="K58" s="5" t="n">
        <v>0.0335919961612873</v>
      </c>
      <c r="L58" s="5" t="n">
        <v>-0.20775845105416</v>
      </c>
      <c r="N58" s="5" t="n">
        <v>-0.178047420217666</v>
      </c>
      <c r="O58" s="5" t="n">
        <v>0.5837978553773</v>
      </c>
      <c r="P58" s="29" t="n">
        <v>0.546273886717138</v>
      </c>
      <c r="Q58" s="5" t="n">
        <v>0.322674167898001</v>
      </c>
      <c r="R58" s="5" t="n">
        <v>0.640338916891788</v>
      </c>
    </row>
    <row r="59" customFormat="false" ht="12.75" hidden="false" customHeight="false" outlineLevel="0" collapsed="false">
      <c r="B59" s="5" t="n">
        <v>-0.0297132073550531</v>
      </c>
      <c r="C59" s="5" t="n">
        <v>1.03540791965292</v>
      </c>
      <c r="D59" s="32" t="n">
        <v>1.11930389285503</v>
      </c>
      <c r="E59" s="32" t="n">
        <v>1.02625754959188</v>
      </c>
      <c r="F59" s="5" t="n">
        <v>0.746326830802401</v>
      </c>
      <c r="G59" s="5"/>
      <c r="H59" s="5" t="n">
        <v>0.151887662116087</v>
      </c>
      <c r="I59" s="5" t="n">
        <v>-0.169608609899478</v>
      </c>
      <c r="J59" s="5" t="n">
        <v>0.0549520619172406</v>
      </c>
      <c r="K59" s="5" t="n">
        <v>0.217932560342029</v>
      </c>
      <c r="L59" s="5" t="n">
        <v>-0.11440704152447</v>
      </c>
      <c r="N59" s="5" t="n">
        <v>0.117202521469919</v>
      </c>
      <c r="O59" s="5" t="n">
        <v>0.545477426528809</v>
      </c>
      <c r="P59" s="29" t="n">
        <v>1.21953577883468</v>
      </c>
      <c r="Q59" s="5" t="n">
        <v>0.95450141154672</v>
      </c>
      <c r="R59" s="5" t="n">
        <v>0.817561354958594</v>
      </c>
    </row>
    <row r="61" customFormat="false" ht="12.75" hidden="false" customHeight="false" outlineLevel="0" collapsed="false">
      <c r="N61" s="18"/>
      <c r="O61" s="18"/>
      <c r="P61" s="18"/>
      <c r="Q61" s="18"/>
      <c r="R61" s="18"/>
    </row>
    <row r="62" customFormat="false" ht="12.75" hidden="false" customHeight="false" outlineLevel="0" collapsed="false">
      <c r="N62" s="20"/>
      <c r="O62" s="20"/>
      <c r="P62" s="20"/>
      <c r="Q62" s="20"/>
      <c r="R62" s="20"/>
    </row>
    <row r="63" customFormat="false" ht="12.75" hidden="false" customHeight="false" outlineLevel="0" collapsed="false">
      <c r="N63" s="20"/>
      <c r="O63" s="20"/>
      <c r="P63" s="20"/>
      <c r="Q63" s="20"/>
      <c r="R63" s="20"/>
    </row>
    <row r="83" customFormat="false" ht="12.75" hidden="false" customHeight="false" outlineLevel="0" collapsed="false">
      <c r="P83" s="33"/>
    </row>
    <row r="84" customFormat="false" ht="12.75" hidden="false" customHeight="false" outlineLevel="0" collapsed="false">
      <c r="N84" s="7"/>
      <c r="O84" s="7"/>
      <c r="P84" s="23"/>
      <c r="Q84" s="7"/>
      <c r="R84" s="7"/>
    </row>
    <row r="85" customFormat="false" ht="12.75" hidden="false" customHeight="false" outlineLevel="0" collapsed="false">
      <c r="N85" s="7"/>
      <c r="O85" s="7"/>
      <c r="P85" s="23"/>
      <c r="Q85" s="7"/>
      <c r="R85" s="7"/>
    </row>
    <row r="86" customFormat="false" ht="12.75" hidden="false" customHeight="false" outlineLevel="0" collapsed="false">
      <c r="N86" s="7"/>
      <c r="O86" s="7"/>
      <c r="P86" s="23"/>
      <c r="Q86" s="7"/>
      <c r="R86" s="7"/>
    </row>
    <row r="87" customFormat="false" ht="12.75" hidden="false" customHeight="false" outlineLevel="0" collapsed="false">
      <c r="N87" s="7"/>
      <c r="O87" s="7"/>
      <c r="P87" s="23"/>
      <c r="Q87" s="7"/>
      <c r="R87" s="7"/>
    </row>
    <row r="88" customFormat="false" ht="12.75" hidden="false" customHeight="false" outlineLevel="0" collapsed="false">
      <c r="P88" s="33"/>
    </row>
    <row r="89" customFormat="false" ht="12.75" hidden="false" customHeight="false" outlineLevel="0" collapsed="false">
      <c r="N89" s="5"/>
      <c r="O89" s="5"/>
      <c r="P89" s="5"/>
      <c r="Q89" s="5"/>
      <c r="R89" s="5"/>
    </row>
    <row r="90" customFormat="false" ht="12.75" hidden="false" customHeight="false" outlineLevel="0" collapsed="false">
      <c r="N90" s="5"/>
      <c r="O90" s="5"/>
      <c r="P90" s="5"/>
      <c r="Q90" s="5"/>
      <c r="R90" s="5"/>
    </row>
    <row r="91" customFormat="false" ht="12.75" hidden="false" customHeight="false" outlineLevel="0" collapsed="false">
      <c r="N91" s="5"/>
      <c r="O91" s="5"/>
      <c r="P91" s="5"/>
      <c r="Q91" s="5"/>
      <c r="R91" s="5"/>
    </row>
    <row r="92" customFormat="false" ht="12.75" hidden="false" customHeight="false" outlineLevel="0" collapsed="false">
      <c r="N92" s="5"/>
      <c r="O92" s="5"/>
      <c r="P92" s="5"/>
      <c r="Q92" s="5"/>
      <c r="R92" s="5"/>
    </row>
    <row r="105" customFormat="false" ht="12.75" hidden="false" customHeight="false" outlineLevel="0" collapsed="false">
      <c r="B105" s="24"/>
      <c r="C105" s="24"/>
      <c r="D105" s="24"/>
      <c r="E105" s="24"/>
      <c r="F105" s="24"/>
      <c r="H105" s="24"/>
      <c r="I105" s="24"/>
      <c r="J105" s="24"/>
      <c r="K105" s="24"/>
      <c r="L105" s="24"/>
    </row>
    <row r="106" customFormat="false" ht="12.75" hidden="false" customHeight="false" outlineLevel="0" collapsed="false">
      <c r="B106" s="24"/>
      <c r="C106" s="24"/>
      <c r="D106" s="24"/>
      <c r="E106" s="24"/>
      <c r="F106" s="24"/>
      <c r="H106" s="24"/>
      <c r="I106" s="24"/>
      <c r="J106" s="24"/>
      <c r="K106" s="15"/>
      <c r="L106" s="24"/>
    </row>
    <row r="107" customFormat="false" ht="12.75" hidden="false" customHeight="false" outlineLevel="0" collapsed="false">
      <c r="B107" s="24"/>
      <c r="C107" s="24"/>
      <c r="D107" s="24"/>
      <c r="E107" s="24"/>
      <c r="F107" s="24"/>
      <c r="H107" s="24"/>
      <c r="I107" s="24"/>
      <c r="J107" s="24"/>
      <c r="K107" s="24"/>
      <c r="L10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7" activeCellId="0" sqref="N27"/>
    </sheetView>
  </sheetViews>
  <sheetFormatPr defaultColWidth="9.0546875" defaultRowHeight="12.75" zeroHeight="false" outlineLevelRow="0" outlineLevelCol="0"/>
  <cols>
    <col collapsed="false" customWidth="true" hidden="false" outlineLevel="0" max="5" min="5" style="3" width="9.28"/>
    <col collapsed="false" customWidth="true" hidden="false" outlineLevel="0" max="7" min="7" style="3" width="9.56"/>
    <col collapsed="false" customWidth="true" hidden="false" outlineLevel="0" max="8" min="8" style="3" width="12.42"/>
  </cols>
  <sheetData>
    <row r="1" customFormat="false" ht="12.75" hidden="false" customHeight="false" outlineLevel="0" collapsed="false">
      <c r="H1" s="34" t="n">
        <f aca="false">F2</f>
        <v>3.1</v>
      </c>
      <c r="J1" s="35" t="n">
        <v>1.6125</v>
      </c>
      <c r="L1" s="34" t="n">
        <v>0.01</v>
      </c>
    </row>
    <row r="2" customFormat="false" ht="12.75" hidden="false" customHeight="false" outlineLevel="0" collapsed="false">
      <c r="A2" s="3" t="s">
        <v>71</v>
      </c>
      <c r="D2" s="6" t="n">
        <f aca="false">AVERAGE(D7:D38)</f>
        <v>-0.000759776771840027</v>
      </c>
      <c r="E2" s="6" t="n">
        <f aca="false">AVERAGE(E7:E38)</f>
        <v>0.0182565556843798</v>
      </c>
      <c r="F2" s="3" t="n">
        <f aca="false">AVERAGE(F7:F38)</f>
        <v>3.1</v>
      </c>
      <c r="G2" s="3" t="n">
        <f aca="false">AVERAGE(G7:G38)</f>
        <v>13.02</v>
      </c>
      <c r="H2" s="3" t="n">
        <f aca="false">AVERAGE(H7:H38)</f>
        <v>3.41</v>
      </c>
      <c r="L2" s="3" t="n">
        <v>1.57</v>
      </c>
    </row>
    <row r="3" customFormat="false" ht="12.75" hidden="false" customHeight="false" outlineLevel="0" collapsed="false">
      <c r="A3" s="2" t="s">
        <v>72</v>
      </c>
      <c r="D3" s="2"/>
      <c r="E3" s="30" t="n">
        <f aca="false">SUMPRODUCT(D7:D38,E7:E38)</f>
        <v>-0.024372166028661</v>
      </c>
      <c r="F3" s="30"/>
      <c r="G3" s="22" t="n">
        <f aca="false">SUMPRODUCT(F7:F38,G7:G38)</f>
        <v>1968.128</v>
      </c>
      <c r="H3" s="22" t="n">
        <f aca="false">SUMPRODUCT(F7:F38,H7:H38)</f>
        <v>338.272000000001</v>
      </c>
      <c r="J3" s="22" t="n">
        <f aca="false">SUMPRODUCT(D7:D38,F7:F38)</f>
        <v>-31.4641720351537</v>
      </c>
    </row>
    <row r="4" customFormat="false" ht="12.75" hidden="false" customHeight="false" outlineLevel="0" collapsed="false">
      <c r="A4" s="2" t="s">
        <v>73</v>
      </c>
      <c r="C4" s="2"/>
      <c r="D4" s="2"/>
      <c r="E4" s="30" t="n">
        <f aca="false">SUMPRODUCT(D7:D38-D2,E7:E38-E2)</f>
        <v>-0.0239282970064914</v>
      </c>
      <c r="F4" s="30"/>
      <c r="G4" s="22" t="n">
        <f aca="false">SUMPRODUCT(F7:F38-F2,G7:G38-G2)</f>
        <v>676.544000000001</v>
      </c>
      <c r="H4" s="36" t="n">
        <f aca="false">SUMPRODUCT(F7:F38-F2,H7:H38-H2)</f>
        <v>0</v>
      </c>
      <c r="J4" s="37" t="n">
        <f aca="false">SUMPRODUCT(J7:J38-J1,F7:F38-F2)</f>
        <v>0.00348778914937609</v>
      </c>
    </row>
    <row r="5" customFormat="false" ht="12.75" hidden="false" customHeight="false" outlineLevel="0" collapsed="false">
      <c r="A5" s="2" t="s">
        <v>74</v>
      </c>
      <c r="C5" s="2"/>
      <c r="D5" s="2"/>
      <c r="E5" s="37" t="n">
        <f aca="false">CORREL(D7:D38,E7:E38)</f>
        <v>-0.00149625892354069</v>
      </c>
      <c r="F5" s="37"/>
      <c r="G5" s="30" t="n">
        <f aca="false">CORREL(F7:F38,G7:G38)</f>
        <v>0.966393513902252</v>
      </c>
      <c r="H5" s="36" t="n">
        <f aca="false">CORREL(F7:F38,H7:H38)</f>
        <v>0</v>
      </c>
      <c r="J5" s="37" t="n">
        <f aca="false">CORREL(J7:J38,F7:F38)</f>
        <v>8.27438314282422E-005</v>
      </c>
      <c r="L5" s="37" t="n">
        <f aca="false">CORREL(L7:L38,D7:D38)</f>
        <v>0.999948172062799</v>
      </c>
      <c r="M5" s="37" t="n">
        <f aca="false">CORREL(M7:M38,D7:D38)</f>
        <v>-0.00640725279354833</v>
      </c>
    </row>
    <row r="6" customFormat="false" ht="12.75" hidden="false" customHeight="false" outlineLevel="0" collapsed="false">
      <c r="D6" s="3" t="s">
        <v>75</v>
      </c>
      <c r="E6" s="3" t="s">
        <v>76</v>
      </c>
      <c r="F6" s="3" t="s">
        <v>77</v>
      </c>
      <c r="G6" s="3" t="s">
        <v>78</v>
      </c>
      <c r="H6" s="3" t="s">
        <v>79</v>
      </c>
      <c r="J6" s="3" t="s">
        <v>80</v>
      </c>
      <c r="L6" s="3" t="s">
        <v>81</v>
      </c>
      <c r="M6" s="3" t="s">
        <v>82</v>
      </c>
    </row>
    <row r="7" customFormat="false" ht="12.75" hidden="false" customHeight="false" outlineLevel="0" collapsed="false">
      <c r="C7" s="3" t="n">
        <v>0</v>
      </c>
      <c r="D7" s="3" t="n">
        <f aca="false">SIN(C7)</f>
        <v>0</v>
      </c>
      <c r="E7" s="3" t="n">
        <f aca="false">COS(C7)</f>
        <v>1</v>
      </c>
      <c r="F7" s="3" t="n">
        <f aca="false">C7</f>
        <v>0</v>
      </c>
      <c r="G7" s="3" t="n">
        <f aca="false">C7*C7</f>
        <v>0</v>
      </c>
      <c r="H7" s="3" t="n">
        <f aca="false">(C7-$H$1)*(C7-$H$1)</f>
        <v>9.61000000000001</v>
      </c>
      <c r="J7" s="5" t="n">
        <f aca="false">SIN(C7+$J$1)</f>
        <v>0.999130527846794</v>
      </c>
      <c r="L7" s="5" t="n">
        <f aca="false">SIN(C7+$L$1)</f>
        <v>0.00999983333416666</v>
      </c>
      <c r="M7" s="5" t="n">
        <f aca="false">L7-D7</f>
        <v>0.00999983333416666</v>
      </c>
    </row>
    <row r="8" customFormat="false" ht="12.75" hidden="false" customHeight="false" outlineLevel="0" collapsed="false">
      <c r="B8" s="2" t="s">
        <v>83</v>
      </c>
      <c r="C8" s="3" t="n">
        <f aca="false">C7+$B$9</f>
        <v>0.2</v>
      </c>
      <c r="D8" s="5" t="n">
        <f aca="false">SIN(C8)</f>
        <v>0.198669330795061</v>
      </c>
      <c r="E8" s="5" t="n">
        <f aca="false">COS(C8)</f>
        <v>0.980066577841242</v>
      </c>
      <c r="F8" s="3" t="n">
        <f aca="false">C8</f>
        <v>0.2</v>
      </c>
      <c r="G8" s="3" t="n">
        <f aca="false">C8*C8</f>
        <v>0.04</v>
      </c>
      <c r="H8" s="3" t="n">
        <f aca="false">(C8-$H$1)*(C8-$H$1)</f>
        <v>8.41000000000001</v>
      </c>
      <c r="J8" s="5" t="n">
        <f aca="false">SIN(C8+$J$1)</f>
        <v>0.970931597797451</v>
      </c>
      <c r="L8" s="5" t="n">
        <f aca="false">SIN(C8+$L$1)</f>
        <v>0.2084598998461</v>
      </c>
      <c r="M8" s="5" t="n">
        <f aca="false">L8-D8</f>
        <v>0.00979056905103837</v>
      </c>
    </row>
    <row r="9" customFormat="false" ht="12.75" hidden="false" customHeight="false" outlineLevel="0" collapsed="false">
      <c r="B9" s="34" t="n">
        <v>0.2</v>
      </c>
      <c r="C9" s="3" t="n">
        <f aca="false">C8+$B$9</f>
        <v>0.4</v>
      </c>
      <c r="D9" s="5" t="n">
        <f aca="false">SIN(C9)</f>
        <v>0.389418342308651</v>
      </c>
      <c r="E9" s="5" t="n">
        <f aca="false">COS(C9)</f>
        <v>0.921060994002885</v>
      </c>
      <c r="F9" s="3" t="n">
        <f aca="false">C9</f>
        <v>0.4</v>
      </c>
      <c r="G9" s="3" t="n">
        <f aca="false">C9*C9</f>
        <v>0.16</v>
      </c>
      <c r="H9" s="3" t="n">
        <f aca="false">(C9-$H$1)*(C9-$H$1)</f>
        <v>7.29000000000001</v>
      </c>
      <c r="J9" s="5" t="n">
        <f aca="false">SIN(C9+$J$1)</f>
        <v>0.904024688895759</v>
      </c>
      <c r="L9" s="5" t="n">
        <f aca="false">SIN(C9+$L$1)</f>
        <v>0.398609327984423</v>
      </c>
      <c r="M9" s="5" t="n">
        <f aca="false">L9-D9</f>
        <v>0.00919098567577242</v>
      </c>
    </row>
    <row r="10" customFormat="false" ht="12.75" hidden="false" customHeight="false" outlineLevel="0" collapsed="false">
      <c r="C10" s="3" t="n">
        <f aca="false">C9+$B$9</f>
        <v>0.6</v>
      </c>
      <c r="D10" s="5" t="n">
        <f aca="false">SIN(C10)</f>
        <v>0.564642473395036</v>
      </c>
      <c r="E10" s="5" t="n">
        <f aca="false">COS(C10)</f>
        <v>0.825335614909678</v>
      </c>
      <c r="F10" s="3" t="n">
        <f aca="false">C10</f>
        <v>0.6</v>
      </c>
      <c r="G10" s="3" t="n">
        <f aca="false">C10*C10</f>
        <v>0.36</v>
      </c>
      <c r="H10" s="3" t="n">
        <f aca="false">(C10-$H$1)*(C10-$H$1)</f>
        <v>6.25</v>
      </c>
      <c r="J10" s="5" t="n">
        <f aca="false">SIN(C10+$J$1)</f>
        <v>0.801077168462668</v>
      </c>
      <c r="L10" s="5" t="n">
        <f aca="false">SIN(C10+$L$1)</f>
        <v>0.572867460100481</v>
      </c>
      <c r="M10" s="5" t="n">
        <f aca="false">L10-D10</f>
        <v>0.00822498670544591</v>
      </c>
    </row>
    <row r="11" customFormat="false" ht="12.75" hidden="false" customHeight="false" outlineLevel="0" collapsed="false">
      <c r="C11" s="3" t="n">
        <f aca="false">C10+$B$9</f>
        <v>0.8</v>
      </c>
      <c r="D11" s="5" t="n">
        <f aca="false">SIN(C11)</f>
        <v>0.717356090899523</v>
      </c>
      <c r="E11" s="5" t="n">
        <f aca="false">COS(C11)</f>
        <v>0.696706709347165</v>
      </c>
      <c r="F11" s="3" t="n">
        <f aca="false">C11</f>
        <v>0.8</v>
      </c>
      <c r="G11" s="3" t="n">
        <f aca="false">C11*C11</f>
        <v>0.64</v>
      </c>
      <c r="H11" s="3" t="n">
        <f aca="false">(C11-$H$1)*(C11-$H$1)</f>
        <v>5.29</v>
      </c>
      <c r="J11" s="5" t="n">
        <f aca="false">SIN(C11+$J$1)</f>
        <v>0.666193229268159</v>
      </c>
      <c r="L11" s="5" t="n">
        <f aca="false">SIN(C11+$L$1)</f>
        <v>0.724287174370143</v>
      </c>
      <c r="M11" s="5" t="n">
        <f aca="false">L11-D11</f>
        <v>0.00693108347061977</v>
      </c>
    </row>
    <row r="12" customFormat="false" ht="12.75" hidden="false" customHeight="false" outlineLevel="0" collapsed="false">
      <c r="C12" s="3" t="n">
        <f aca="false">C11+$B$9</f>
        <v>1</v>
      </c>
      <c r="D12" s="5" t="n">
        <f aca="false">SIN(C12)</f>
        <v>0.841470984807897</v>
      </c>
      <c r="E12" s="5" t="n">
        <f aca="false">COS(C12)</f>
        <v>0.54030230586814</v>
      </c>
      <c r="F12" s="3" t="n">
        <f aca="false">C12</f>
        <v>1</v>
      </c>
      <c r="G12" s="3" t="n">
        <f aca="false">C12*C12</f>
        <v>1</v>
      </c>
      <c r="H12" s="3" t="n">
        <f aca="false">(C12-$H$1)*(C12-$H$1)</f>
        <v>4.41</v>
      </c>
      <c r="J12" s="5" t="n">
        <f aca="false">SIN(C12+$J$1)</f>
        <v>0.504750268317033</v>
      </c>
      <c r="L12" s="5" t="n">
        <f aca="false">SIN(C12+$L$1)</f>
        <v>0.846831844618015</v>
      </c>
      <c r="M12" s="5" t="n">
        <f aca="false">L12-D12</f>
        <v>0.00536085981011869</v>
      </c>
    </row>
    <row r="13" customFormat="false" ht="12.75" hidden="false" customHeight="false" outlineLevel="0" collapsed="false">
      <c r="C13" s="3" t="n">
        <f aca="false">C12+$B$9</f>
        <v>1.2</v>
      </c>
      <c r="D13" s="5" t="n">
        <f aca="false">SIN(C13)</f>
        <v>0.932039085967226</v>
      </c>
      <c r="E13" s="5" t="n">
        <f aca="false">COS(C13)</f>
        <v>0.362357754476674</v>
      </c>
      <c r="F13" s="3" t="n">
        <f aca="false">C13</f>
        <v>1.2</v>
      </c>
      <c r="G13" s="3" t="n">
        <f aca="false">C13*C13</f>
        <v>1.44</v>
      </c>
      <c r="H13" s="3" t="n">
        <f aca="false">(C13-$H$1)*(C13-$H$1)</f>
        <v>3.61</v>
      </c>
      <c r="J13" s="5" t="n">
        <f aca="false">SIN(C13+$J$1)</f>
        <v>0.323184506999687</v>
      </c>
      <c r="L13" s="5" t="n">
        <f aca="false">SIN(C13+$L$1)</f>
        <v>0.935616001553386</v>
      </c>
      <c r="M13" s="5" t="n">
        <f aca="false">L13-D13</f>
        <v>0.00357691558615958</v>
      </c>
    </row>
    <row r="14" customFormat="false" ht="12.75" hidden="false" customHeight="false" outlineLevel="0" collapsed="false">
      <c r="C14" s="3" t="n">
        <f aca="false">C13+$B$9</f>
        <v>1.4</v>
      </c>
      <c r="D14" s="5" t="n">
        <f aca="false">SIN(C14)</f>
        <v>0.98544972998846</v>
      </c>
      <c r="E14" s="5" t="n">
        <f aca="false">COS(C14)</f>
        <v>0.169967142900241</v>
      </c>
      <c r="F14" s="3" t="n">
        <f aca="false">C14</f>
        <v>1.4</v>
      </c>
      <c r="G14" s="3" t="n">
        <f aca="false">C14*C14</f>
        <v>1.96</v>
      </c>
      <c r="H14" s="3" t="n">
        <f aca="false">(C14-$H$1)*(C14-$H$1)</f>
        <v>2.89</v>
      </c>
      <c r="J14" s="5" t="n">
        <f aca="false">SIN(C14+$J$1)</f>
        <v>0.128734399255951</v>
      </c>
      <c r="L14" s="5" t="n">
        <f aca="false">SIN(C14+$L$1)</f>
        <v>0.98710010101385</v>
      </c>
      <c r="M14" s="5" t="n">
        <f aca="false">L14-D14</f>
        <v>0.00165037102539023</v>
      </c>
    </row>
    <row r="15" customFormat="false" ht="12.75" hidden="false" customHeight="false" outlineLevel="0" collapsed="false">
      <c r="C15" s="3" t="n">
        <f aca="false">C14+$B$9</f>
        <v>1.6</v>
      </c>
      <c r="D15" s="5" t="n">
        <f aca="false">SIN(C15)</f>
        <v>0.999573603041505</v>
      </c>
      <c r="E15" s="5" t="n">
        <f aca="false">COS(C15)</f>
        <v>-0.0291995223012886</v>
      </c>
      <c r="F15" s="3" t="n">
        <f aca="false">C15</f>
        <v>1.6</v>
      </c>
      <c r="G15" s="3" t="n">
        <f aca="false">C15*C15</f>
        <v>2.56</v>
      </c>
      <c r="H15" s="3" t="n">
        <f aca="false">(C15-$H$1)*(C15-$H$1)</f>
        <v>2.25</v>
      </c>
      <c r="J15" s="5" t="n">
        <f aca="false">SIN(C15+$J$1)</f>
        <v>-0.0708479427412314</v>
      </c>
      <c r="L15" s="5" t="n">
        <f aca="false">SIN(C15+$L$1)</f>
        <v>0.999231634421391</v>
      </c>
      <c r="M15" s="5" t="n">
        <f aca="false">L15-D15</f>
        <v>-0.000341968620114708</v>
      </c>
    </row>
    <row r="16" customFormat="false" ht="12.75" hidden="false" customHeight="false" outlineLevel="0" collapsed="false">
      <c r="C16" s="3" t="n">
        <f aca="false">C15+$B$9</f>
        <v>1.8</v>
      </c>
      <c r="D16" s="5" t="n">
        <f aca="false">SIN(C16)</f>
        <v>0.973847630878195</v>
      </c>
      <c r="E16" s="5" t="n">
        <f aca="false">COS(C16)</f>
        <v>-0.227202094693087</v>
      </c>
      <c r="F16" s="3" t="n">
        <f aca="false">C16</f>
        <v>1.8</v>
      </c>
      <c r="G16" s="3" t="n">
        <f aca="false">C16*C16</f>
        <v>3.24</v>
      </c>
      <c r="H16" s="3" t="n">
        <f aca="false">(C16-$H$1)*(C16-$H$1)</f>
        <v>1.69</v>
      </c>
      <c r="J16" s="5" t="n">
        <f aca="false">SIN(C16+$J$1)</f>
        <v>-0.267605800834932</v>
      </c>
      <c r="L16" s="5" t="n">
        <f aca="false">SIN(C16+$L$1)</f>
        <v>0.971526955822315</v>
      </c>
      <c r="M16" s="5" t="n">
        <f aca="false">L16-D16</f>
        <v>-0.00232067505587985</v>
      </c>
    </row>
    <row r="17" customFormat="false" ht="12.75" hidden="false" customHeight="false" outlineLevel="0" collapsed="false">
      <c r="C17" s="3" t="n">
        <f aca="false">C16+$B$9</f>
        <v>2</v>
      </c>
      <c r="D17" s="5" t="n">
        <f aca="false">SIN(C17)</f>
        <v>0.909297426825682</v>
      </c>
      <c r="E17" s="5" t="n">
        <f aca="false">COS(C17)</f>
        <v>-0.416146836547142</v>
      </c>
      <c r="F17" s="3" t="n">
        <f aca="false">C17</f>
        <v>2</v>
      </c>
      <c r="G17" s="3" t="n">
        <f aca="false">C17*C17</f>
        <v>4</v>
      </c>
      <c r="H17" s="3" t="n">
        <f aca="false">(C17-$H$1)*(C17-$H$1)</f>
        <v>1.21</v>
      </c>
      <c r="J17" s="5" t="n">
        <f aca="false">SIN(C17+$J$1)</f>
        <v>-0.453695060128283</v>
      </c>
      <c r="L17" s="5" t="n">
        <f aca="false">SIN(C17+$L$1)</f>
        <v>0.905090563325201</v>
      </c>
      <c r="M17" s="5" t="n">
        <f aca="false">L17-D17</f>
        <v>-0.00420686350048083</v>
      </c>
    </row>
    <row r="18" customFormat="false" ht="12.75" hidden="false" customHeight="false" outlineLevel="0" collapsed="false">
      <c r="C18" s="3" t="n">
        <f aca="false">C17+$B$9</f>
        <v>2.2</v>
      </c>
      <c r="D18" s="5" t="n">
        <f aca="false">SIN(C18)</f>
        <v>0.80849640381959</v>
      </c>
      <c r="E18" s="5" t="n">
        <f aca="false">COS(C18)</f>
        <v>-0.588501117255346</v>
      </c>
      <c r="F18" s="3" t="n">
        <f aca="false">C18</f>
        <v>2.2</v>
      </c>
      <c r="G18" s="3" t="n">
        <f aca="false">C18*C18</f>
        <v>4.84</v>
      </c>
      <c r="H18" s="3" t="n">
        <f aca="false">(C18-$H$1)*(C18-$H$1)</f>
        <v>0.810000000000002</v>
      </c>
      <c r="J18" s="5" t="n">
        <f aca="false">SIN(C18+$J$1)</f>
        <v>-0.621696929091873</v>
      </c>
      <c r="L18" s="5" t="n">
        <f aca="false">SIN(C18+$L$1)</f>
        <v>0.802571066246748</v>
      </c>
      <c r="M18" s="5" t="n">
        <f aca="false">L18-D18</f>
        <v>-0.00592533757284275</v>
      </c>
    </row>
    <row r="19" customFormat="false" ht="12.75" hidden="false" customHeight="false" outlineLevel="0" collapsed="false">
      <c r="C19" s="3" t="n">
        <f aca="false">C18+$B$9</f>
        <v>2.4</v>
      </c>
      <c r="D19" s="5" t="n">
        <f aca="false">SIN(C19)</f>
        <v>0.675463180551151</v>
      </c>
      <c r="E19" s="5" t="n">
        <f aca="false">COS(C19)</f>
        <v>-0.737393715541245</v>
      </c>
      <c r="F19" s="3" t="n">
        <f aca="false">C19</f>
        <v>2.4</v>
      </c>
      <c r="G19" s="3" t="n">
        <f aca="false">C19*C19</f>
        <v>5.76</v>
      </c>
      <c r="H19" s="3" t="n">
        <f aca="false">(C19-$H$1)*(C19-$H$1)</f>
        <v>0.490000000000002</v>
      </c>
      <c r="J19" s="5" t="n">
        <f aca="false">SIN(C19+$J$1)</f>
        <v>-0.764913703370679</v>
      </c>
      <c r="L19" s="5" t="n">
        <f aca="false">SIN(C19+$L$1)</f>
        <v>0.668055593416491</v>
      </c>
      <c r="M19" s="5" t="n">
        <f aca="false">L19-D19</f>
        <v>-0.00740758713465961</v>
      </c>
    </row>
    <row r="20" customFormat="false" ht="12.75" hidden="false" customHeight="false" outlineLevel="0" collapsed="false">
      <c r="C20" s="3" t="n">
        <f aca="false">C19+$B$9</f>
        <v>2.6</v>
      </c>
      <c r="D20" s="5" t="n">
        <f aca="false">SIN(C20)</f>
        <v>0.515501371821464</v>
      </c>
      <c r="E20" s="5" t="n">
        <f aca="false">COS(C20)</f>
        <v>-0.856888753368947</v>
      </c>
      <c r="F20" s="3" t="n">
        <f aca="false">C20</f>
        <v>2.6</v>
      </c>
      <c r="G20" s="3" t="n">
        <f aca="false">C20*C20</f>
        <v>6.76</v>
      </c>
      <c r="H20" s="3" t="n">
        <f aca="false">(C20-$H$1)*(C20-$H$1)</f>
        <v>0.250000000000001</v>
      </c>
      <c r="J20" s="5" t="n">
        <f aca="false">SIN(C20+$J$1)</f>
        <v>-0.877635782120871</v>
      </c>
      <c r="L20" s="5" t="n">
        <f aca="false">SIN(C20+$L$1)</f>
        <v>0.506906852248053</v>
      </c>
      <c r="M20" s="5" t="n">
        <f aca="false">L20-D20</f>
        <v>-0.00859451957341073</v>
      </c>
    </row>
    <row r="21" customFormat="false" ht="12.75" hidden="false" customHeight="false" outlineLevel="0" collapsed="false">
      <c r="C21" s="3" t="n">
        <f aca="false">C20+$B$9</f>
        <v>2.8</v>
      </c>
      <c r="D21" s="5" t="n">
        <f aca="false">SIN(C21)</f>
        <v>0.334988150155905</v>
      </c>
      <c r="E21" s="5" t="n">
        <f aca="false">COS(C21)</f>
        <v>-0.942222340668658</v>
      </c>
      <c r="F21" s="3" t="n">
        <f aca="false">C21</f>
        <v>2.8</v>
      </c>
      <c r="G21" s="3" t="n">
        <f aca="false">C21*C21</f>
        <v>7.84</v>
      </c>
      <c r="H21" s="3" t="n">
        <f aca="false">(C21-$H$1)*(C21-$H$1)</f>
        <v>0.0900000000000004</v>
      </c>
      <c r="J21" s="5" t="n">
        <f aca="false">SIN(C21+$J$1)</f>
        <v>-0.955369291777768</v>
      </c>
      <c r="L21" s="5" t="n">
        <f aca="false">SIN(C21+$L$1)</f>
        <v>0.32554933451756</v>
      </c>
      <c r="M21" s="5" t="n">
        <f aca="false">L21-D21</f>
        <v>-0.00943881563834464</v>
      </c>
    </row>
    <row r="22" customFormat="false" ht="12.75" hidden="false" customHeight="false" outlineLevel="0" collapsed="false">
      <c r="C22" s="3" t="n">
        <f aca="false">C21+$B$9</f>
        <v>3</v>
      </c>
      <c r="D22" s="5" t="n">
        <f aca="false">SIN(C22)</f>
        <v>0.141120008059867</v>
      </c>
      <c r="E22" s="5" t="n">
        <f aca="false">COS(C22)</f>
        <v>-0.989992496600446</v>
      </c>
      <c r="F22" s="3" t="n">
        <f aca="false">C22</f>
        <v>3</v>
      </c>
      <c r="G22" s="3" t="n">
        <f aca="false">C22*C22</f>
        <v>9</v>
      </c>
      <c r="H22" s="3" t="n">
        <f aca="false">(C22-$H$1)*(C22-$H$1)</f>
        <v>0.0100000000000001</v>
      </c>
      <c r="J22" s="5" t="n">
        <f aca="false">SIN(C22+$J$1)</f>
        <v>-0.995015242613625</v>
      </c>
      <c r="L22" s="5" t="n">
        <f aca="false">SIN(C22+$L$1)</f>
        <v>0.131213192150184</v>
      </c>
      <c r="M22" s="5" t="n">
        <f aca="false">L22-D22</f>
        <v>-0.00990681590968298</v>
      </c>
    </row>
    <row r="23" customFormat="false" ht="12.75" hidden="false" customHeight="false" outlineLevel="0" collapsed="false">
      <c r="C23" s="3" t="n">
        <f aca="false">C22+$B$9</f>
        <v>3.2</v>
      </c>
      <c r="D23" s="5" t="n">
        <f aca="false">SIN(C23)</f>
        <v>-0.0583741434275805</v>
      </c>
      <c r="E23" s="5" t="n">
        <f aca="false">COS(C23)</f>
        <v>-0.998294775794753</v>
      </c>
      <c r="F23" s="3" t="n">
        <f aca="false">C23</f>
        <v>3.2</v>
      </c>
      <c r="G23" s="3" t="n">
        <f aca="false">C23*C23</f>
        <v>10.24</v>
      </c>
      <c r="H23" s="3" t="n">
        <f aca="false">(C23-$H$1)*(C23-$H$1)</f>
        <v>0.00999999999999993</v>
      </c>
      <c r="J23" s="5" t="n">
        <f aca="false">SIN(C23+$J$1)</f>
        <v>-0.994993075678648</v>
      </c>
      <c r="L23" s="5" t="n">
        <f aca="false">SIN(C23+$L$1)</f>
        <v>-0.0683540061210482</v>
      </c>
      <c r="M23" s="5" t="n">
        <f aca="false">L23-D23</f>
        <v>-0.00997986269346769</v>
      </c>
    </row>
    <row r="24" customFormat="false" ht="12.75" hidden="false" customHeight="false" outlineLevel="0" collapsed="false">
      <c r="C24" s="3" t="n">
        <f aca="false">C23+$B$9</f>
        <v>3.4</v>
      </c>
      <c r="D24" s="5" t="n">
        <f aca="false">SIN(C24)</f>
        <v>-0.255541102026832</v>
      </c>
      <c r="E24" s="5" t="n">
        <f aca="false">COS(C24)</f>
        <v>-0.966798192579461</v>
      </c>
      <c r="F24" s="3" t="n">
        <f aca="false">C24</f>
        <v>3.4</v>
      </c>
      <c r="G24" s="3" t="n">
        <f aca="false">C24*C24</f>
        <v>11.56</v>
      </c>
      <c r="H24" s="3" t="n">
        <f aca="false">(C24-$H$1)*(C24-$H$1)</f>
        <v>0.0899999999999999</v>
      </c>
      <c r="J24" s="5" t="n">
        <f aca="false">SIN(C24+$J$1)</f>
        <v>-0.955303674698583</v>
      </c>
      <c r="L24" s="5" t="n">
        <f aca="false">SIN(C24+$L$1)</f>
        <v>-0.265196145871774</v>
      </c>
      <c r="M24" s="5" t="n">
        <f aca="false">L24-D24</f>
        <v>-0.0096550438449417</v>
      </c>
    </row>
    <row r="25" customFormat="false" ht="12.75" hidden="false" customHeight="false" outlineLevel="0" collapsed="false">
      <c r="C25" s="3" t="n">
        <f aca="false">C24+$B$9</f>
        <v>3.6</v>
      </c>
      <c r="D25" s="5" t="n">
        <f aca="false">SIN(C25)</f>
        <v>-0.442520443294853</v>
      </c>
      <c r="E25" s="5" t="n">
        <f aca="false">COS(C25)</f>
        <v>-0.896758416334147</v>
      </c>
      <c r="F25" s="3" t="n">
        <f aca="false">C25</f>
        <v>3.6</v>
      </c>
      <c r="G25" s="3" t="n">
        <f aca="false">C25*C25</f>
        <v>12.96</v>
      </c>
      <c r="H25" s="3" t="n">
        <f aca="false">(C25-$H$1)*(C25-$H$1)</f>
        <v>0.25</v>
      </c>
      <c r="J25" s="5" t="n">
        <f aca="false">SIN(C25+$J$1)</f>
        <v>-0.877529330843358</v>
      </c>
      <c r="L25" s="5" t="n">
        <f aca="false">SIN(C25+$L$1)</f>
        <v>-0.451465752161424</v>
      </c>
      <c r="M25" s="5" t="n">
        <f aca="false">L25-D25</f>
        <v>-0.00894530886657069</v>
      </c>
    </row>
    <row r="26" customFormat="false" ht="12.75" hidden="false" customHeight="false" outlineLevel="0" collapsed="false">
      <c r="C26" s="3" t="n">
        <f aca="false">C25+$B$9</f>
        <v>3.8</v>
      </c>
      <c r="D26" s="5" t="n">
        <f aca="false">SIN(C26)</f>
        <v>-0.61185789094272</v>
      </c>
      <c r="E26" s="5" t="n">
        <f aca="false">COS(C26)</f>
        <v>-0.790967711914416</v>
      </c>
      <c r="F26" s="3" t="n">
        <f aca="false">C26</f>
        <v>3.8</v>
      </c>
      <c r="G26" s="3" t="n">
        <f aca="false">C26*C26</f>
        <v>14.44</v>
      </c>
      <c r="H26" s="3" t="n">
        <f aca="false">(C26-$H$1)*(C26-$H$1)</f>
        <v>0.49</v>
      </c>
      <c r="J26" s="5" t="n">
        <f aca="false">SIN(C26+$J$1)</f>
        <v>-0.764770661771346</v>
      </c>
      <c r="L26" s="5" t="n">
        <f aca="false">SIN(C26+$L$1)</f>
        <v>-0.619736843594964</v>
      </c>
      <c r="M26" s="5" t="n">
        <f aca="false">L26-D26</f>
        <v>-0.00787895265224392</v>
      </c>
    </row>
    <row r="27" customFormat="false" ht="12.75" hidden="false" customHeight="false" outlineLevel="0" collapsed="false">
      <c r="C27" s="3" t="n">
        <f aca="false">C26+$B$9</f>
        <v>4</v>
      </c>
      <c r="D27" s="5" t="n">
        <f aca="false">SIN(C27)</f>
        <v>-0.756802495307929</v>
      </c>
      <c r="E27" s="5" t="n">
        <f aca="false">COS(C27)</f>
        <v>-0.653643620863611</v>
      </c>
      <c r="F27" s="3" t="n">
        <f aca="false">C27</f>
        <v>4</v>
      </c>
      <c r="G27" s="3" t="n">
        <f aca="false">C27*C27</f>
        <v>16</v>
      </c>
      <c r="H27" s="3" t="n">
        <f aca="false">(C27-$H$1)*(C27-$H$1)</f>
        <v>0.81</v>
      </c>
      <c r="J27" s="5" t="n">
        <f aca="false">SIN(C27+$J$1)</f>
        <v>-0.621522999787892</v>
      </c>
      <c r="L27" s="5" t="n">
        <f aca="false">SIN(C27+$L$1)</f>
        <v>-0.763300982767074</v>
      </c>
      <c r="M27" s="5" t="n">
        <f aca="false">L27-D27</f>
        <v>-0.00649848745914505</v>
      </c>
    </row>
    <row r="28" customFormat="false" ht="12.75" hidden="false" customHeight="false" outlineLevel="0" collapsed="false">
      <c r="C28" s="3" t="n">
        <f aca="false">C27+$B$9</f>
        <v>4.2</v>
      </c>
      <c r="D28" s="5" t="n">
        <f aca="false">SIN(C28)</f>
        <v>-0.871575772413589</v>
      </c>
      <c r="E28" s="5" t="n">
        <f aca="false">COS(C28)</f>
        <v>-0.490260821340699</v>
      </c>
      <c r="F28" s="3" t="n">
        <f aca="false">C28</f>
        <v>4.2</v>
      </c>
      <c r="G28" s="3" t="n">
        <f aca="false">C28*C28</f>
        <v>17.64</v>
      </c>
      <c r="H28" s="3" t="n">
        <f aca="false">(C28-$H$1)*(C28-$H$1)</f>
        <v>1.21</v>
      </c>
      <c r="J28" s="5" t="n">
        <f aca="false">SIN(C28+$J$1)</f>
        <v>-0.453497177132138</v>
      </c>
      <c r="L28" s="5" t="n">
        <f aca="false">SIN(C28+$L$1)</f>
        <v>-0.876434720491802</v>
      </c>
      <c r="M28" s="5" t="n">
        <f aca="false">L28-D28</f>
        <v>-0.00485894807821319</v>
      </c>
    </row>
    <row r="29" customFormat="false" ht="12.75" hidden="false" customHeight="false" outlineLevel="0" collapsed="false">
      <c r="C29" s="3" t="n">
        <f aca="false">C28+$B$9</f>
        <v>4.4</v>
      </c>
      <c r="D29" s="5" t="n">
        <f aca="false">SIN(C29)</f>
        <v>-0.951602073889516</v>
      </c>
      <c r="E29" s="5" t="n">
        <f aca="false">COS(C29)</f>
        <v>-0.307332869978419</v>
      </c>
      <c r="F29" s="3" t="n">
        <f aca="false">C29</f>
        <v>4.4</v>
      </c>
      <c r="G29" s="3" t="n">
        <f aca="false">C29*C29</f>
        <v>19.36</v>
      </c>
      <c r="H29" s="3" t="n">
        <f aca="false">(C29-$H$1)*(C29-$H$1)</f>
        <v>1.69</v>
      </c>
      <c r="J29" s="5" t="n">
        <f aca="false">SIN(C29+$J$1)</f>
        <v>-0.267391853117223</v>
      </c>
      <c r="L29" s="5" t="n">
        <f aca="false">SIN(C29+$L$1)</f>
        <v>-0.954627771660217</v>
      </c>
      <c r="M29" s="5" t="n">
        <f aca="false">L29-D29</f>
        <v>-0.00302569777070028</v>
      </c>
    </row>
    <row r="30" customFormat="false" ht="12.75" hidden="false" customHeight="false" outlineLevel="0" collapsed="false">
      <c r="C30" s="3" t="n">
        <f aca="false">C29+$B$9</f>
        <v>4.6</v>
      </c>
      <c r="D30" s="5" t="n">
        <f aca="false">SIN(C30)</f>
        <v>-0.993691003633465</v>
      </c>
      <c r="E30" s="5" t="n">
        <f aca="false">COS(C30)</f>
        <v>-0.112152526935053</v>
      </c>
      <c r="F30" s="3" t="n">
        <f aca="false">C30</f>
        <v>4.6</v>
      </c>
      <c r="G30" s="3" t="n">
        <f aca="false">C30*C30</f>
        <v>21.16</v>
      </c>
      <c r="H30" s="3" t="n">
        <f aca="false">(C30-$H$1)*(C30-$H$1)</f>
        <v>2.25</v>
      </c>
      <c r="J30" s="5" t="n">
        <f aca="false">SIN(C30+$J$1)</f>
        <v>-0.070626459722312</v>
      </c>
      <c r="L30" s="5" t="n">
        <f aca="false">SIN(C30+$L$1)</f>
        <v>-0.994762826074676</v>
      </c>
      <c r="M30" s="5" t="n">
        <f aca="false">L30-D30</f>
        <v>-0.00107182244121096</v>
      </c>
    </row>
    <row r="31" customFormat="false" ht="12.75" hidden="false" customHeight="false" outlineLevel="0" collapsed="false">
      <c r="C31" s="3" t="n">
        <f aca="false">C30+$B$9</f>
        <v>4.8</v>
      </c>
      <c r="D31" s="5" t="n">
        <f aca="false">SIN(C31)</f>
        <v>-0.996164608835841</v>
      </c>
      <c r="E31" s="5" t="n">
        <f aca="false">COS(C31)</f>
        <v>0.0874989834394482</v>
      </c>
      <c r="F31" s="3" t="n">
        <f aca="false">C31</f>
        <v>4.8</v>
      </c>
      <c r="G31" s="3" t="n">
        <f aca="false">C31*C31</f>
        <v>23.04</v>
      </c>
      <c r="H31" s="3" t="n">
        <f aca="false">(C31-$H$1)*(C31-$H$1)</f>
        <v>2.89</v>
      </c>
      <c r="J31" s="5" t="n">
        <f aca="false">SIN(C31+$J$1)</f>
        <v>0.128954587747046</v>
      </c>
      <c r="L31" s="5" t="n">
        <f aca="false">SIN(C31+$L$1)</f>
        <v>-0.995239825769163</v>
      </c>
      <c r="M31" s="5" t="n">
        <f aca="false">L31-D31</f>
        <v>0.000924783066678092</v>
      </c>
    </row>
    <row r="32" customFormat="false" ht="12.75" hidden="false" customHeight="false" outlineLevel="0" collapsed="false">
      <c r="C32" s="3" t="n">
        <f aca="false">C31+$B$9</f>
        <v>5</v>
      </c>
      <c r="D32" s="5" t="n">
        <f aca="false">SIN(C32)</f>
        <v>-0.958924274663138</v>
      </c>
      <c r="E32" s="5" t="n">
        <f aca="false">COS(C32)</f>
        <v>0.283662185463228</v>
      </c>
      <c r="F32" s="3" t="n">
        <f aca="false">C32</f>
        <v>5</v>
      </c>
      <c r="G32" s="3" t="n">
        <f aca="false">C32*C32</f>
        <v>25</v>
      </c>
      <c r="H32" s="3" t="n">
        <f aca="false">(C32-$H$1)*(C32-$H$1)</f>
        <v>3.61</v>
      </c>
      <c r="J32" s="5" t="n">
        <f aca="false">SIN(C32+$J$1)</f>
        <v>0.323394622742663</v>
      </c>
      <c r="L32" s="5" t="n">
        <f aca="false">SIN(C32+$L$1)</f>
        <v>-0.956039754271118</v>
      </c>
      <c r="M32" s="5" t="n">
        <f aca="false">L32-D32</f>
        <v>0.00288452039202047</v>
      </c>
    </row>
    <row r="33" customFormat="false" ht="12.75" hidden="false" customHeight="false" outlineLevel="0" collapsed="false">
      <c r="C33" s="3" t="n">
        <f aca="false">C32+$B$9</f>
        <v>5.2</v>
      </c>
      <c r="D33" s="5" t="n">
        <f aca="false">SIN(C33)</f>
        <v>-0.883454655720152</v>
      </c>
      <c r="E33" s="5" t="n">
        <f aca="false">COS(C33)</f>
        <v>0.468516671300379</v>
      </c>
      <c r="F33" s="3" t="n">
        <f aca="false">C33</f>
        <v>5.2</v>
      </c>
      <c r="G33" s="3" t="n">
        <f aca="false">C33*C33</f>
        <v>27.04</v>
      </c>
      <c r="H33" s="3" t="n">
        <f aca="false">(C33-$H$1)*(C33-$H$1)</f>
        <v>4.41</v>
      </c>
      <c r="J33" s="5" t="n">
        <f aca="false">SIN(C33+$J$1)</f>
        <v>0.504941934660276</v>
      </c>
      <c r="L33" s="5" t="n">
        <f aca="false">SIN(C33+$L$1)</f>
        <v>-0.878725394728189</v>
      </c>
      <c r="M33" s="5" t="n">
        <f aca="false">L33-D33</f>
        <v>0.00472926099196336</v>
      </c>
    </row>
    <row r="34" customFormat="false" ht="12.75" hidden="false" customHeight="false" outlineLevel="0" collapsed="false">
      <c r="C34" s="3" t="n">
        <f aca="false">C33+$B$9</f>
        <v>5.4</v>
      </c>
      <c r="D34" s="5" t="n">
        <f aca="false">SIN(C34)</f>
        <v>-0.772764487555986</v>
      </c>
      <c r="E34" s="5" t="n">
        <f aca="false">COS(C34)</f>
        <v>0.634692875942636</v>
      </c>
      <c r="F34" s="3" t="n">
        <f aca="false">C34</f>
        <v>5.4</v>
      </c>
      <c r="G34" s="3" t="n">
        <f aca="false">C34*C34</f>
        <v>29.16</v>
      </c>
      <c r="H34" s="3" t="n">
        <f aca="false">(C34-$H$1)*(C34-$H$1)</f>
        <v>5.29000000000001</v>
      </c>
      <c r="J34" s="5" t="n">
        <f aca="false">SIN(C34+$J$1)</f>
        <v>0.666358805079402</v>
      </c>
      <c r="L34" s="5" t="n">
        <f aca="false">SIN(C34+$L$1)</f>
        <v>-0.766379026675783</v>
      </c>
      <c r="M34" s="5" t="n">
        <f aca="false">L34-D34</f>
        <v>0.00638546088020286</v>
      </c>
    </row>
    <row r="35" customFormat="false" ht="12.75" hidden="false" customHeight="false" outlineLevel="0" collapsed="false">
      <c r="C35" s="3" t="n">
        <f aca="false">C34+$B$9</f>
        <v>5.6</v>
      </c>
      <c r="D35" s="5" t="n">
        <f aca="false">SIN(C35)</f>
        <v>-0.63126663787232</v>
      </c>
      <c r="E35" s="5" t="n">
        <f aca="false">COS(C35)</f>
        <v>0.775565878510251</v>
      </c>
      <c r="F35" s="3" t="n">
        <f aca="false">C35</f>
        <v>5.6</v>
      </c>
      <c r="G35" s="3" t="n">
        <f aca="false">C35*C35</f>
        <v>31.36</v>
      </c>
      <c r="H35" s="3" t="n">
        <f aca="false">(C35-$H$1)*(C35-$H$1)</f>
        <v>6.25000000000001</v>
      </c>
      <c r="J35" s="5" t="n">
        <f aca="false">SIN(C35+$J$1)</f>
        <v>0.801210052756821</v>
      </c>
      <c r="L35" s="5" t="n">
        <f aca="false">SIN(C35+$L$1)</f>
        <v>-0.623479545278684</v>
      </c>
      <c r="M35" s="5" t="n">
        <f aca="false">L35-D35</f>
        <v>0.00778709259363564</v>
      </c>
    </row>
    <row r="36" customFormat="false" ht="12.75" hidden="false" customHeight="false" outlineLevel="0" collapsed="false">
      <c r="C36" s="3" t="n">
        <f aca="false">C35+$B$9</f>
        <v>5.8</v>
      </c>
      <c r="D36" s="5" t="n">
        <f aca="false">SIN(C36)</f>
        <v>-0.464602179413755</v>
      </c>
      <c r="E36" s="5" t="n">
        <f aca="false">COS(C36)</f>
        <v>0.88551951694132</v>
      </c>
      <c r="F36" s="3" t="n">
        <f aca="false">C36</f>
        <v>5.8</v>
      </c>
      <c r="G36" s="3" t="n">
        <f aca="false">C36*C36</f>
        <v>33.64</v>
      </c>
      <c r="H36" s="3" t="n">
        <f aca="false">(C36-$H$1)*(C36-$H$1)</f>
        <v>7.29000000000001</v>
      </c>
      <c r="J36" s="5" t="n">
        <f aca="false">SIN(C36+$J$1)</f>
        <v>0.904119583995355</v>
      </c>
      <c r="L36" s="5" t="n">
        <f aca="false">SIN(C36+$L$1)</f>
        <v>-0.455723901914803</v>
      </c>
      <c r="M36" s="5" t="n">
        <f aca="false">L36-D36</f>
        <v>0.00887827749895193</v>
      </c>
    </row>
    <row r="37" customFormat="false" ht="12.75" hidden="false" customHeight="false" outlineLevel="0" collapsed="false">
      <c r="C37" s="3" t="n">
        <f aca="false">C36+$B$9</f>
        <v>6</v>
      </c>
      <c r="D37" s="5" t="n">
        <f aca="false">SIN(C37)</f>
        <v>-0.279415498198923</v>
      </c>
      <c r="E37" s="5" t="n">
        <f aca="false">COS(C37)</f>
        <v>0.960170286650367</v>
      </c>
      <c r="F37" s="3" t="n">
        <f aca="false">C37</f>
        <v>6</v>
      </c>
      <c r="G37" s="3" t="n">
        <f aca="false">C37*C37</f>
        <v>36</v>
      </c>
      <c r="H37" s="3" t="n">
        <f aca="false">(C37-$H$1)*(C37-$H$1)</f>
        <v>8.41000000000001</v>
      </c>
      <c r="J37" s="5" t="n">
        <f aca="false">SIN(C37+$J$1)</f>
        <v>0.970984720534327</v>
      </c>
      <c r="L37" s="5" t="n">
        <f aca="false">SIN(C37+$L$1)</f>
        <v>-0.269799984701514</v>
      </c>
      <c r="M37" s="5" t="n">
        <f aca="false">L37-D37</f>
        <v>0.00961551349740969</v>
      </c>
    </row>
    <row r="38" customFormat="false" ht="12.75" hidden="false" customHeight="false" outlineLevel="0" collapsed="false">
      <c r="C38" s="3" t="n">
        <f aca="false">C37+$B$9</f>
        <v>6.2</v>
      </c>
      <c r="D38" s="5" t="n">
        <f aca="false">SIN(C38)</f>
        <v>-0.0830894028174938</v>
      </c>
      <c r="E38" s="5" t="n">
        <f aca="false">COS(C38)</f>
        <v>0.996542097023218</v>
      </c>
      <c r="F38" s="3" t="n">
        <f aca="false">C38</f>
        <v>6.2</v>
      </c>
      <c r="G38" s="3" t="n">
        <f aca="false">C38*C38</f>
        <v>38.44</v>
      </c>
      <c r="H38" s="3" t="n">
        <f aca="false">(C38-$H$1)*(C38-$H$1)</f>
        <v>9.61000000000001</v>
      </c>
      <c r="J38" s="5" t="n">
        <f aca="false">SIN(C38+$J$1)</f>
        <v>0.99913976038507</v>
      </c>
      <c r="L38" s="5" t="n">
        <f aca="false">SIN(C38+$L$1)</f>
        <v>-0.0731199935012604</v>
      </c>
      <c r="M38" s="5" t="n">
        <f aca="false">L38-D38</f>
        <v>0.00996940931623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6:27:06Z</dcterms:created>
  <dc:creator>sinem</dc:creator>
  <dc:description/>
  <dc:language>en-US</dc:language>
  <cp:lastModifiedBy>sinem</cp:lastModifiedBy>
  <dcterms:modified xsi:type="dcterms:W3CDTF">2009-03-17T10:53:04Z</dcterms:modified>
  <cp:revision>0</cp:revision>
  <dc:subject/>
  <dc:title/>
</cp:coreProperties>
</file>