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r" sheetId="1" state="visible" r:id="rId2"/>
    <sheet name="alt solution" sheetId="2" state="visible" r:id="rId3"/>
  </sheets>
  <definedNames>
    <definedName function="false" hidden="false" name="solver_eval" vbProcedure="false">0</definedName>
    <definedName function="false" hidden="false" name="solver_ntri" vbProcedure="false">1000</definedName>
    <definedName function="false" hidden="false" name="solver_rsmp" vbProcedure="false">2</definedName>
    <definedName function="false" hidden="false" name="solver_seed" vbProcedure="false">0</definedName>
    <definedName function="false" hidden="false" localSheetId="0" name="LSGRGeng_RelaxBounds" vbProcedure="false">2</definedName>
    <definedName function="false" hidden="false" localSheetId="0" name="solver_adj" vbProcedure="false">regr!$H$2:$J$3</definedName>
    <definedName function="false" hidden="false" localSheetId="0" name="solver_adj1" vbProcedure="false">regr!$L$2</definedName>
    <definedName function="false" hidden="false" localSheetId="0" name="solver_adj_ob" vbProcedure="false">1</definedName>
    <definedName function="false" hidden="false" localSheetId="0" name="solver_adj_ob1" vbProcedure="false">1</definedName>
    <definedName function="false" hidden="false" localSheetId="0" name="solver_cha" vbProcedure="false">0</definedName>
    <definedName function="false" hidden="false" localSheetId="0" name="solver_chn" vbProcedure="false">4</definedName>
    <definedName function="false" hidden="false" localSheetId="0" name="solver_cht" vbProcedure="false">0</definedName>
    <definedName function="false" hidden="false" localSheetId="0" name="solver_con" vbProcedure="false">" "</definedName>
    <definedName function="false" hidden="false" localSheetId="0" name="solver_cvg" vbProcedure="false">0.00000000001</definedName>
    <definedName function="false" hidden="false" localSheetId="0" name="solver_dia" vbProcedure="false">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ao" vbProcedure="false">0</definedName>
    <definedName function="false" hidden="false" localSheetId="0" name="solver_int" vbProcedure="false">2</definedName>
    <definedName function="false" hidden="false" localSheetId="0" name="solver_irs" vbProcedure="false">0</definedName>
    <definedName function="false" hidden="false" localSheetId="0" name="solver_ism" vbProcedure="false">0</definedName>
    <definedName function="false" hidden="false" localSheetId="0" name="solver_itr" vbProcedure="false">100</definedName>
    <definedName function="false" hidden="false" localSheetId="0" name="solver_kiv" vbProcedure="false">2E+030</definedName>
    <definedName function="false" hidden="false" localSheetId="0" name="solver_lin" vbProcedure="false">2</definedName>
    <definedName function="false" hidden="false" localSheetId="0" name="solver_lva" vbProcedure="false">0</definedName>
    <definedName function="false" hidden="false" localSheetId="0" name="solver_mda" vbProcedure="false">4</definedName>
    <definedName function="false" hidden="false" localSheetId="0" name="solver_mip" vbProcedure="false">2147483647</definedName>
    <definedName function="false" hidden="false" localSheetId="0" name="solver_mod" vbProcedure="false">1</definedName>
    <definedName function="false" hidden="false" localSheetId="0" name="solver_msl" vbProcedure="false">0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tr" vbProcedure="false">0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bc" vbProcedure="false">0</definedName>
    <definedName function="false" hidden="false" localSheetId="0" name="solver_obp" vbProcedure="false">0</definedName>
    <definedName function="false" hidden="false" localSheetId="0" name="solver_opt" vbProcedure="false">regr!$H$5</definedName>
    <definedName function="false" hidden="false" localSheetId="0" name="solver_opt_ob" vbProcedure="false">1</definedName>
    <definedName function="false" hidden="false" localSheetId="0" name="solver_pre" vbProcedure="false">0.000001</definedName>
    <definedName function="false" hidden="false" localSheetId="0" name="solver_psi" vbProcedure="false">0</definedName>
    <definedName function="false" hidden="false" localSheetId="0" name="solver_rbv" vbProcedure="false">1</definedName>
    <definedName function="false" hidden="false" localSheetId="0" name="solver_rdp" vbProcedure="false">0</definedName>
    <definedName function="false" hidden="false" localSheetId="0" name="solver_rep" vbProcedure="false">0</definedName>
    <definedName function="false" hidden="false" localSheetId="0" name="solver_rlx" vbProcedure="false">0</definedName>
    <definedName function="false" hidden="false" localSheetId="0" name="solver_rsd" vbProcedure="false">0</definedName>
    <definedName function="false" hidden="false" localSheetId="0" name="solver_rtr" vbProcedure="false">0</definedName>
    <definedName function="false" hidden="false" localSheetId="0" name="solver_rxv" vbProcedure="false">1</definedName>
    <definedName function="false" hidden="false" localSheetId="0" name="solver_rxv1" vbProcedure="false">1</definedName>
    <definedName function="false" hidden="false" localSheetId="0" name="solver_scl" vbProcedure="false">2</definedName>
    <definedName function="false" hidden="false" localSheetId="0" name="solver_sel" vbProcedure="false">1</definedName>
    <definedName function="false" hidden="false" localSheetId="0" name="solver_sho" vbProcedure="false">2</definedName>
    <definedName function="false" hidden="false" localSheetId="0" name="solver_slv" vbProcedure="false">0</definedName>
    <definedName function="false" hidden="false" localSheetId="0" name="solver_slvu" vbProcedure="false">0</definedName>
    <definedName function="false" hidden="false" localSheetId="0" name="solver_ssz" vbProcedure="false">0</definedName>
    <definedName function="false" hidden="false" localSheetId="0" name="solver_tim" vbProcedure="false">100</definedName>
    <definedName function="false" hidden="false" localSheetId="0" name="solver_tms" vbProcedure="false">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umod" vbProcedure="false">1</definedName>
    <definedName function="false" hidden="false" localSheetId="0" name="solver_urs" vbProcedure="false">0</definedName>
    <definedName function="false" hidden="false" localSheetId="0" name="solver_val" vbProcedure="false">0</definedName>
    <definedName function="false" hidden="false" localSheetId="0" name="solver_var" vbProcedure="false">" "</definedName>
    <definedName function="false" hidden="false" localSheetId="0" name="solver_var1" vbProcedure="false">" "</definedName>
    <definedName function="false" hidden="false" localSheetId="0" name="solver_ver" vbProcedure="false">11</definedName>
    <definedName function="false" hidden="false" localSheetId="0" name="solver_vir" vbProcedure="false">1</definedName>
    <definedName function="false" hidden="false" localSheetId="0" name="solver_vir1" vbProcedure="false">1</definedName>
    <definedName function="false" hidden="false" localSheetId="0" name="solver_vol" vbProcedure="false">0</definedName>
    <definedName function="false" hidden="false" localSheetId="0" name="solver_vst" vbProcedure="false">0</definedName>
    <definedName function="false" hidden="false" localSheetId="0" name="solver_vst1" vbProcedure="false">0</definedName>
    <definedName function="false" hidden="false" localSheetId="1" name="LSGRGeng_RelaxBounds" vbProcedure="false">2</definedName>
    <definedName function="false" hidden="false" localSheetId="1" name="solver_adj" vbProcedure="false">'alt solution'!$H$2:$J$3</definedName>
    <definedName function="false" hidden="false" localSheetId="1" name="solver_adj1" vbProcedure="false">'alt solution'!$L$2</definedName>
    <definedName function="false" hidden="false" localSheetId="1" name="solver_adj_ob" vbProcedure="false">1</definedName>
    <definedName function="false" hidden="false" localSheetId="1" name="solver_adj_ob1" vbProcedure="false">1</definedName>
    <definedName function="false" hidden="false" localSheetId="1" name="solver_cha" vbProcedure="false">0</definedName>
    <definedName function="false" hidden="false" localSheetId="1" name="solver_chn" vbProcedure="false">4</definedName>
    <definedName function="false" hidden="false" localSheetId="1" name="solver_cht" vbProcedure="false">0</definedName>
    <definedName function="false" hidden="false" localSheetId="1" name="solver_con" vbProcedure="false">" "</definedName>
    <definedName function="false" hidden="false" localSheetId="1" name="solver_cvg" vbProcedure="false">0.00000000001</definedName>
    <definedName function="false" hidden="false" localSheetId="1" name="solver_dia" vbProcedure="false">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ao" vbProcedure="false">0</definedName>
    <definedName function="false" hidden="false" localSheetId="1" name="solver_int" vbProcedure="false">2</definedName>
    <definedName function="false" hidden="false" localSheetId="1" name="solver_irs" vbProcedure="false">0</definedName>
    <definedName function="false" hidden="false" localSheetId="1" name="solver_ism" vbProcedure="false">0</definedName>
    <definedName function="false" hidden="false" localSheetId="1" name="solver_itr" vbProcedure="false">100</definedName>
    <definedName function="false" hidden="false" localSheetId="1" name="solver_kiv" vbProcedure="false">2E+030</definedName>
    <definedName function="false" hidden="false" localSheetId="1" name="solver_lin" vbProcedure="false">2</definedName>
    <definedName function="false" hidden="false" localSheetId="1" name="solver_lva" vbProcedure="false">0</definedName>
    <definedName function="false" hidden="false" localSheetId="1" name="solver_mda" vbProcedure="false">4</definedName>
    <definedName function="false" hidden="false" localSheetId="1" name="solver_mip" vbProcedure="false">2147483647</definedName>
    <definedName function="false" hidden="false" localSheetId="1" name="solver_mod" vbProcedure="false">1</definedName>
    <definedName function="false" hidden="false" localSheetId="1" name="solver_msl" vbProcedure="false">0</definedName>
    <definedName function="false" hidden="false" localSheetId="1" name="solver_neg" vbProcedure="false">2</definedName>
    <definedName function="false" hidden="false" localSheetId="1" name="solver_nod" vbProcedure="false">2147483647</definedName>
    <definedName function="false" hidden="false" localSheetId="1" name="solver_ntr" vbProcedure="false">0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bc" vbProcedure="false">0</definedName>
    <definedName function="false" hidden="false" localSheetId="1" name="solver_obp" vbProcedure="false">0</definedName>
    <definedName function="false" hidden="false" localSheetId="1" name="solver_opt" vbProcedure="false">'alt solution'!$H$5</definedName>
    <definedName function="false" hidden="false" localSheetId="1" name="solver_opt_ob" vbProcedure="false">1</definedName>
    <definedName function="false" hidden="false" localSheetId="1" name="solver_pre" vbProcedure="false">0.000001</definedName>
    <definedName function="false" hidden="false" localSheetId="1" name="solver_psi" vbProcedure="false">0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p" vbProcedure="false">0</definedName>
    <definedName function="false" hidden="false" localSheetId="1" name="solver_rlx" vbProcedure="false">0</definedName>
    <definedName function="false" hidden="false" localSheetId="1" name="solver_rsd" vbProcedure="false">0</definedName>
    <definedName function="false" hidden="false" localSheetId="1" name="solver_rtr" vbProcedure="false">0</definedName>
    <definedName function="false" hidden="false" localSheetId="1" name="solver_rxv" vbProcedure="false">1</definedName>
    <definedName function="false" hidden="false" localSheetId="1" name="solver_rxv1" vbProcedure="false">1</definedName>
    <definedName function="false" hidden="false" localSheetId="1" name="solver_scl" vbProcedure="false">2</definedName>
    <definedName function="false" hidden="false" localSheetId="1" name="solver_sel" vbProcedure="false">1</definedName>
    <definedName function="false" hidden="false" localSheetId="1" name="solver_sho" vbProcedure="false">2</definedName>
    <definedName function="false" hidden="false" localSheetId="1" name="solver_slv" vbProcedure="false">0</definedName>
    <definedName function="false" hidden="false" localSheetId="1" name="solver_slvu" vbProcedure="false">0</definedName>
    <definedName function="false" hidden="false" localSheetId="1" name="solver_ssz" vbProcedure="false">0</definedName>
    <definedName function="false" hidden="false" localSheetId="1" name="solver_tim" vbProcedure="false">100</definedName>
    <definedName function="false" hidden="false" localSheetId="1" name="solver_tms" vbProcedure="false">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umod" vbProcedure="false">1</definedName>
    <definedName function="false" hidden="false" localSheetId="1" name="solver_urs" vbProcedure="false">0</definedName>
    <definedName function="false" hidden="false" localSheetId="1" name="solver_val" vbProcedure="false">0</definedName>
    <definedName function="false" hidden="false" localSheetId="1" name="solver_var" vbProcedure="false">" "</definedName>
    <definedName function="false" hidden="false" localSheetId="1" name="solver_var1" vbProcedure="false">" "</definedName>
    <definedName function="false" hidden="false" localSheetId="1" name="solver_ver" vbProcedure="false">11</definedName>
    <definedName function="false" hidden="false" localSheetId="1" name="solver_vir" vbProcedure="false">1</definedName>
    <definedName function="false" hidden="false" localSheetId="1" name="solver_vir1" vbProcedure="false">1</definedName>
    <definedName function="false" hidden="false" localSheetId="1" name="solver_vol" vbProcedure="false">0</definedName>
    <definedName function="false" hidden="false" localSheetId="1" name="solver_vst" vbProcedure="false">0</definedName>
    <definedName function="false" hidden="false" localSheetId="1" name="solver_vst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util</t>
  </si>
  <si>
    <t xml:space="preserve">b0</t>
  </si>
  <si>
    <t xml:space="preserve">b1</t>
  </si>
  <si>
    <t xml:space="preserve">b2</t>
  </si>
  <si>
    <t xml:space="preserve">lambda</t>
  </si>
  <si>
    <t xml:space="preserve">prob</t>
  </si>
  <si>
    <t xml:space="preserve">seg1:</t>
  </si>
  <si>
    <t xml:space="preserve">seg2:</t>
  </si>
  <si>
    <t xml:space="preserve">MLE:</t>
  </si>
  <si>
    <t xml:space="preserve">id</t>
  </si>
  <si>
    <t xml:space="preserve">new-cust</t>
  </si>
  <si>
    <t xml:space="preserve">tenure</t>
  </si>
  <si>
    <t xml:space="preserve">Action</t>
  </si>
  <si>
    <t xml:space="preserve">External</t>
  </si>
  <si>
    <t xml:space="preserve">B</t>
  </si>
  <si>
    <t xml:space="preserve">Retain</t>
  </si>
  <si>
    <t xml:space="preserve">pred-U1</t>
  </si>
  <si>
    <t xml:space="preserve">p1</t>
  </si>
  <si>
    <t xml:space="preserve">p1-cum</t>
  </si>
  <si>
    <t xml:space="preserve">p1-final</t>
  </si>
  <si>
    <t xml:space="preserve">pred-U2</t>
  </si>
  <si>
    <t xml:space="preserve">p2</t>
  </si>
  <si>
    <t xml:space="preserve">p2-cum</t>
  </si>
  <si>
    <t xml:space="preserve">p2-final</t>
  </si>
  <si>
    <t xml:space="preserve">p-actual</t>
  </si>
  <si>
    <t xml:space="preserve">log(p-actual)</t>
  </si>
  <si>
    <t xml:space="preserve">Revised P(seg 1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1.42"/>
    <col collapsed="false" customWidth="true" hidden="false" outlineLevel="0" max="17" min="17" style="0" width="12.42"/>
    <col collapsed="false" customWidth="true" hidden="false" outlineLevel="0" max="18" min="18" style="1" width="8.85"/>
    <col collapsed="false" customWidth="true" hidden="false" outlineLevel="0" max="21" min="21" style="0" width="10.85"/>
  </cols>
  <sheetData>
    <row r="1" customFormat="false" ht="12.75" hidden="false" customHeight="false" outlineLevel="0" collapsed="false">
      <c r="G1" s="0" t="s">
        <v>0</v>
      </c>
      <c r="H1" s="0" t="s">
        <v>1</v>
      </c>
      <c r="I1" s="0" t="s">
        <v>2</v>
      </c>
      <c r="J1" s="0" t="s">
        <v>3</v>
      </c>
      <c r="L1" s="0" t="s">
        <v>4</v>
      </c>
      <c r="M1" s="0" t="s">
        <v>5</v>
      </c>
    </row>
    <row r="2" customFormat="false" ht="12.75" hidden="false" customHeight="false" outlineLevel="0" collapsed="false">
      <c r="C2" s="1"/>
      <c r="D2" s="1"/>
      <c r="E2" s="1"/>
      <c r="G2" s="0" t="s">
        <v>6</v>
      </c>
      <c r="H2" s="1" t="n">
        <v>0.636610903219223</v>
      </c>
      <c r="I2" s="1" t="n">
        <v>0.233963490073227</v>
      </c>
      <c r="J2" s="1" t="n">
        <v>0.227618347778659</v>
      </c>
      <c r="K2" s="1"/>
      <c r="L2" s="1" t="n">
        <v>-1.71043380649387</v>
      </c>
      <c r="M2" s="0" t="n">
        <f aca="false">1/(1+EXP($L$2))</f>
        <v>0.846892542463695</v>
      </c>
    </row>
    <row r="3" customFormat="false" ht="12.75" hidden="false" customHeight="false" outlineLevel="0" collapsed="false">
      <c r="C3" s="1"/>
      <c r="D3" s="1"/>
      <c r="E3" s="1"/>
      <c r="G3" s="0" t="s">
        <v>7</v>
      </c>
      <c r="H3" s="1" t="n">
        <v>3.84623142292565</v>
      </c>
      <c r="I3" s="1" t="n">
        <v>-2.28481806547718</v>
      </c>
      <c r="J3" s="1" t="n">
        <v>-0.928331767370126</v>
      </c>
      <c r="K3" s="1"/>
    </row>
    <row r="5" customFormat="false" ht="12.75" hidden="false" customHeight="false" outlineLevel="0" collapsed="false">
      <c r="G5" s="0" t="s">
        <v>8</v>
      </c>
      <c r="H5" s="1" t="n">
        <f aca="false">SUM(Q8:Q1007)</f>
        <v>-269.657164634094</v>
      </c>
    </row>
    <row r="7" customFormat="false" ht="12.75" hidden="false" customHeight="false" outlineLevel="0" collapsed="false">
      <c r="A7" s="0" t="s">
        <v>9</v>
      </c>
      <c r="B7" s="0" t="s">
        <v>10</v>
      </c>
      <c r="C7" s="0" t="s">
        <v>11</v>
      </c>
      <c r="D7" s="0" t="s">
        <v>12</v>
      </c>
      <c r="E7" s="0" t="s">
        <v>13</v>
      </c>
      <c r="F7" s="0" t="s">
        <v>14</v>
      </c>
      <c r="G7" s="0" t="s">
        <v>15</v>
      </c>
      <c r="H7" s="0" t="s">
        <v>16</v>
      </c>
      <c r="I7" s="0" t="s">
        <v>17</v>
      </c>
      <c r="J7" s="0" t="s">
        <v>18</v>
      </c>
      <c r="K7" s="0" t="s">
        <v>19</v>
      </c>
      <c r="L7" s="0" t="s">
        <v>20</v>
      </c>
      <c r="M7" s="0" t="s">
        <v>21</v>
      </c>
      <c r="N7" s="0" t="s">
        <v>22</v>
      </c>
      <c r="O7" s="0" t="s">
        <v>23</v>
      </c>
      <c r="P7" s="0" t="s">
        <v>24</v>
      </c>
      <c r="Q7" s="0" t="s">
        <v>25</v>
      </c>
      <c r="R7" s="1" t="s">
        <v>26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0</v>
      </c>
      <c r="E8" s="0" t="n">
        <v>0.993150205024244</v>
      </c>
      <c r="F8" s="0" t="n">
        <v>0.566727795634201</v>
      </c>
      <c r="G8" s="0" t="n">
        <v>0</v>
      </c>
      <c r="H8" s="0" t="n">
        <f aca="false">$H$2*$D8+$I$2*E8+$J$2</f>
        <v>0.459979235913072</v>
      </c>
      <c r="I8" s="0" t="n">
        <f aca="false">1-1/(1+EXP(H8))</f>
        <v>0.613009250309199</v>
      </c>
      <c r="J8" s="0" t="n">
        <f aca="false">IF($B8=1,1,J7)*($G8*I8+(1-$G8)*(1-I8))</f>
        <v>0.386990749690801</v>
      </c>
      <c r="K8" s="0" t="n">
        <f aca="false">IF($B9=1,J8,1)</f>
        <v>1</v>
      </c>
      <c r="L8" s="0" t="n">
        <f aca="false">$H$3*$D8+$I$3*E8+$J$3</f>
        <v>-3.19749929754189</v>
      </c>
      <c r="M8" s="0" t="n">
        <f aca="false">1-1/(1+EXP(L8))</f>
        <v>0.0392599371783347</v>
      </c>
      <c r="N8" s="0" t="n">
        <f aca="false">IF($B8=1,1,N7)*($G8*M8+(1-$G8)*(1-M8))</f>
        <v>0.960740062821665</v>
      </c>
      <c r="O8" s="0" t="n">
        <f aca="false">IF($B9=1,N8,1)</f>
        <v>1</v>
      </c>
      <c r="P8" s="0" t="n">
        <f aca="false">$M$2*K8+(1-$M$2)*O8</f>
        <v>1</v>
      </c>
      <c r="Q8" s="0" t="n">
        <f aca="false">IF(P8&lt;EXP(-500),-250,LOG(P8))</f>
        <v>0</v>
      </c>
      <c r="R8" s="1" t="n">
        <f aca="false">IF(B8=1,J8*$M$2/(J8*$M$2+N8*(1-$M$2)),J8*R7/(J8*R7+N8*(1-R7)))</f>
        <v>0.690216299073313</v>
      </c>
    </row>
    <row r="9" customFormat="false" ht="12.75" hidden="false" customHeight="false" outlineLevel="0" collapsed="false">
      <c r="A9" s="0" t="n">
        <v>1</v>
      </c>
      <c r="B9" s="0" t="n">
        <v>0</v>
      </c>
      <c r="C9" s="0" t="n">
        <v>2</v>
      </c>
      <c r="D9" s="0" t="n">
        <v>1</v>
      </c>
      <c r="E9" s="0" t="n">
        <v>0.64543158983165</v>
      </c>
      <c r="F9" s="0" t="n">
        <v>0</v>
      </c>
      <c r="G9" s="0" t="n">
        <v>1</v>
      </c>
      <c r="H9" s="0" t="n">
        <f aca="false">$H$2*$D9+$I$2*E9+$J$2</f>
        <v>1.01523667835841</v>
      </c>
      <c r="I9" s="0" t="n">
        <f aca="false">1-1/(1+EXP(H9))</f>
        <v>0.734043724266761</v>
      </c>
      <c r="J9" s="0" t="n">
        <f aca="false">IF($B9=1,1,J8)*($G9*I9+(1-$G9)*(1-I9))</f>
        <v>0.284068131159822</v>
      </c>
      <c r="K9" s="0" t="n">
        <f aca="false">IF($B10=1,J9,1)</f>
        <v>1</v>
      </c>
      <c r="L9" s="0" t="n">
        <f aca="false">$H$3*$D9+$I$3*E9+$J$3</f>
        <v>1.44320589907852</v>
      </c>
      <c r="M9" s="0" t="n">
        <f aca="false">1-1/(1+EXP(L9))</f>
        <v>0.808950612406322</v>
      </c>
      <c r="N9" s="0" t="n">
        <f aca="false">IF($B9=1,1,N8)*($G9*M9+(1-$G9)*(1-M9))</f>
        <v>0.777191262182875</v>
      </c>
      <c r="O9" s="0" t="n">
        <f aca="false">IF($B10=1,N9,1)</f>
        <v>1</v>
      </c>
      <c r="P9" s="0" t="n">
        <f aca="false">$M$2*K9+(1-$M$2)*O9</f>
        <v>1</v>
      </c>
      <c r="Q9" s="0" t="n">
        <f aca="false">IF(P9&lt;EXP(-500),-250,LOG(P9))</f>
        <v>0</v>
      </c>
      <c r="R9" s="1" t="n">
        <f aca="false">IF(B9=1,J9*$M$2/(J9*$M$2+N9*(1-$M$2)),J9*R8/(J9*R8+N9*(1-R8)))</f>
        <v>0.448844209170752</v>
      </c>
    </row>
    <row r="10" customFormat="false" ht="12.75" hidden="false" customHeight="false" outlineLevel="0" collapsed="false">
      <c r="A10" s="0" t="n">
        <v>1</v>
      </c>
      <c r="B10" s="0" t="n">
        <v>0</v>
      </c>
      <c r="C10" s="0" t="n">
        <v>3</v>
      </c>
      <c r="D10" s="0" t="n">
        <v>1</v>
      </c>
      <c r="E10" s="0" t="n">
        <v>0.0136362926301477</v>
      </c>
      <c r="F10" s="0" t="n">
        <v>1.54312750823709</v>
      </c>
      <c r="G10" s="0" t="n">
        <v>0</v>
      </c>
      <c r="H10" s="0" t="n">
        <f aca="false">$H$2*$D10+$I$2*E10+$J$2</f>
        <v>0.867419645613292</v>
      </c>
      <c r="I10" s="0" t="n">
        <f aca="false">1-1/(1+EXP(H10))</f>
        <v>0.704208496409404</v>
      </c>
      <c r="J10" s="0" t="n">
        <f aca="false">IF($B10=1,1,J9)*($G10*I10+(1-$G10)*(1-I10))</f>
        <v>0.0840249396379342</v>
      </c>
      <c r="K10" s="0" t="n">
        <f aca="false">IF($B11=1,J10,1)</f>
        <v>1</v>
      </c>
      <c r="L10" s="0" t="n">
        <f aca="false">$H$3*$D10+$I$3*E10+$J$3</f>
        <v>2.88674320780803</v>
      </c>
      <c r="M10" s="0" t="n">
        <f aca="false">1-1/(1+EXP(L10))</f>
        <v>0.947187202143899</v>
      </c>
      <c r="N10" s="0" t="n">
        <f aca="false">IF($B10=1,1,N9)*($G10*M10+(1-$G10)*(1-M10))</f>
        <v>0.0410456450251922</v>
      </c>
      <c r="O10" s="0" t="n">
        <f aca="false">IF($B11=1,N10,1)</f>
        <v>1</v>
      </c>
      <c r="P10" s="0" t="n">
        <f aca="false">$M$2*K10+(1-$M$2)*O10</f>
        <v>1</v>
      </c>
      <c r="Q10" s="0" t="n">
        <f aca="false">IF(P10&lt;EXP(-500),-250,LOG(P10))</f>
        <v>0</v>
      </c>
      <c r="R10" s="1" t="n">
        <f aca="false">IF(B10=1,J10*$M$2/(J10*$M$2+N10*(1-$M$2)),J10*R9/(J10*R9+N10*(1-R9)))</f>
        <v>0.625061318506673</v>
      </c>
    </row>
    <row r="11" customFormat="false" ht="12.75" hidden="false" customHeight="false" outlineLevel="0" collapsed="false">
      <c r="A11" s="0" t="n">
        <v>1</v>
      </c>
      <c r="B11" s="0" t="n">
        <v>0</v>
      </c>
      <c r="C11" s="0" t="n">
        <v>4</v>
      </c>
      <c r="D11" s="0" t="n">
        <v>0</v>
      </c>
      <c r="E11" s="0" t="n">
        <v>0.774607516484668</v>
      </c>
      <c r="F11" s="0" t="n">
        <v>0</v>
      </c>
      <c r="G11" s="0" t="n">
        <v>0</v>
      </c>
      <c r="H11" s="0" t="n">
        <f aca="false">$H$2*$D11+$I$2*E11+$J$2</f>
        <v>0.408848225772367</v>
      </c>
      <c r="I11" s="0" t="n">
        <f aca="false">1-1/(1+EXP(H11))</f>
        <v>0.600811672866762</v>
      </c>
      <c r="J11" s="0" t="n">
        <f aca="false">IF($B11=1,1,J10)*($G11*I11+(1-$G11)*(1-I11))</f>
        <v>0.0335417750915383</v>
      </c>
      <c r="K11" s="0" t="n">
        <f aca="false">IF($B12=1,J11,1)</f>
        <v>1</v>
      </c>
      <c r="L11" s="0" t="n">
        <f aca="false">$H$3*$D11+$I$3*E11+$J$3</f>
        <v>-2.69816901468871</v>
      </c>
      <c r="M11" s="0" t="n">
        <f aca="false">1-1/(1+EXP(L11))</f>
        <v>0.0630814848050733</v>
      </c>
      <c r="N11" s="0" t="n">
        <f aca="false">IF($B11=1,1,N10)*($G11*M11+(1-$G11)*(1-M11))</f>
        <v>0.0384564247922211</v>
      </c>
      <c r="O11" s="0" t="n">
        <f aca="false">IF($B12=1,N11,1)</f>
        <v>1</v>
      </c>
      <c r="P11" s="0" t="n">
        <f aca="false">$M$2*K11+(1-$M$2)*O11</f>
        <v>1</v>
      </c>
      <c r="Q11" s="0" t="n">
        <f aca="false">IF(P11&lt;EXP(-500),-250,LOG(P11))</f>
        <v>0</v>
      </c>
      <c r="R11" s="1" t="n">
        <f aca="false">IF(B11=1,J11*$M$2/(J11*$M$2+N11*(1-$M$2)),J11*R10/(J11*R10+N11*(1-R10)))</f>
        <v>0.592510435281005</v>
      </c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5</v>
      </c>
      <c r="D12" s="0" t="n">
        <v>0</v>
      </c>
      <c r="E12" s="0" t="n">
        <v>0.650416402431709</v>
      </c>
      <c r="F12" s="0" t="n">
        <v>0</v>
      </c>
      <c r="G12" s="0" t="n">
        <v>0</v>
      </c>
      <c r="H12" s="0" t="n">
        <f aca="false">$H$2*$D12+$I$2*E12+$J$2</f>
        <v>0.379792039292454</v>
      </c>
      <c r="I12" s="0" t="n">
        <f aca="false">1-1/(1+EXP(H12))</f>
        <v>0.593822944361161</v>
      </c>
      <c r="J12" s="0" t="n">
        <f aca="false">IF($B12=1,1,J11)*($G12*I12+(1-$G12)*(1-I12))</f>
        <v>0.0136238994475812</v>
      </c>
      <c r="K12" s="0" t="n">
        <f aca="false">IF($B13=1,J12,1)</f>
        <v>1</v>
      </c>
      <c r="L12" s="0" t="n">
        <f aca="false">$H$3*$D12+$I$3*E12+$J$3</f>
        <v>-2.41441491372877</v>
      </c>
      <c r="M12" s="0" t="n">
        <f aca="false">1-1/(1+EXP(L12))</f>
        <v>0.0820800712519594</v>
      </c>
      <c r="N12" s="0" t="n">
        <f aca="false">IF($B12=1,1,N11)*($G12*M12+(1-$G12)*(1-M12))</f>
        <v>0.03529991870518</v>
      </c>
      <c r="O12" s="0" t="n">
        <f aca="false">IF($B13=1,N12,1)</f>
        <v>1</v>
      </c>
      <c r="P12" s="0" t="n">
        <f aca="false">$M$2*K12+(1-$M$2)*O12</f>
        <v>1</v>
      </c>
      <c r="Q12" s="0" t="n">
        <f aca="false">IF(P12&lt;EXP(-500),-250,LOG(P12))</f>
        <v>0</v>
      </c>
      <c r="R12" s="1" t="n">
        <f aca="false">IF(B12=1,J12*$M$2/(J12*$M$2+N12*(1-$M$2)),J12*R11/(J12*R11+N12*(1-R11)))</f>
        <v>0.359461549100639</v>
      </c>
    </row>
    <row r="13" customFormat="false" ht="12.75" hidden="false" customHeight="false" outlineLevel="0" collapsed="false">
      <c r="A13" s="0" t="n">
        <v>1</v>
      </c>
      <c r="B13" s="0" t="n">
        <v>0</v>
      </c>
      <c r="C13" s="0" t="n">
        <v>6</v>
      </c>
      <c r="D13" s="0" t="n">
        <v>0</v>
      </c>
      <c r="E13" s="0" t="n">
        <v>0.329580605508129</v>
      </c>
      <c r="F13" s="0" t="n">
        <v>0</v>
      </c>
      <c r="G13" s="0" t="n">
        <v>0</v>
      </c>
      <c r="H13" s="0" t="n">
        <f aca="false">$H$2*$D13+$I$2*E13+$J$2</f>
        <v>0.304728176503788</v>
      </c>
      <c r="I13" s="0" t="n">
        <f aca="false">1-1/(1+EXP(H13))</f>
        <v>0.575597950018285</v>
      </c>
      <c r="J13" s="0" t="n">
        <f aca="false">IF($B13=1,1,J12)*($G13*I13+(1-$G13)*(1-I13))</f>
        <v>0.00578201085429821</v>
      </c>
      <c r="K13" s="0" t="n">
        <f aca="false">IF($B14=1,J13,1)</f>
        <v>1</v>
      </c>
      <c r="L13" s="0" t="n">
        <f aca="false">$H$3*$D13+$I$3*E13+$J$3</f>
        <v>-1.68136348886601</v>
      </c>
      <c r="M13" s="0" t="n">
        <f aca="false">1-1/(1+EXP(L13))</f>
        <v>0.156915004889102</v>
      </c>
      <c r="N13" s="0" t="n">
        <f aca="false">IF($B13=1,1,N12)*($G13*M13+(1-$G13)*(1-M13))</f>
        <v>0.0297608317889717</v>
      </c>
      <c r="O13" s="0" t="n">
        <f aca="false">IF($B14=1,N13,1)</f>
        <v>1</v>
      </c>
      <c r="P13" s="0" t="n">
        <f aca="false">$M$2*K13+(1-$M$2)*O13</f>
        <v>1</v>
      </c>
      <c r="Q13" s="0" t="n">
        <f aca="false">IF(P13&lt;EXP(-500),-250,LOG(P13))</f>
        <v>0</v>
      </c>
      <c r="R13" s="1" t="n">
        <f aca="false">IF(B13=1,J13*$M$2/(J13*$M$2+N13*(1-$M$2)),J13*R12/(J13*R12+N13*(1-R12)))</f>
        <v>0.0983101287970904</v>
      </c>
    </row>
    <row r="14" customFormat="false" ht="12.75" hidden="false" customHeight="false" outlineLevel="0" collapsed="false">
      <c r="A14" s="0" t="n">
        <v>1</v>
      </c>
      <c r="B14" s="0" t="n">
        <v>0</v>
      </c>
      <c r="C14" s="0" t="n">
        <v>7</v>
      </c>
      <c r="D14" s="0" t="n">
        <v>0</v>
      </c>
      <c r="E14" s="0" t="n">
        <v>0.873981088469478</v>
      </c>
      <c r="F14" s="0" t="n">
        <v>0</v>
      </c>
      <c r="G14" s="0" t="n">
        <v>0</v>
      </c>
      <c r="H14" s="0" t="n">
        <f aca="false">$H$2*$D14+$I$2*E14+$J$2</f>
        <v>0.432098013494976</v>
      </c>
      <c r="I14" s="0" t="n">
        <f aca="false">1-1/(1+EXP(H14))</f>
        <v>0.60637454324177</v>
      </c>
      <c r="J14" s="0" t="n">
        <f aca="false">IF($B14=1,1,J13)*($G14*I14+(1-$G14)*(1-I14))</f>
        <v>0.00227594666350418</v>
      </c>
      <c r="K14" s="0" t="n">
        <f aca="false">IF($B15=1,J14,1)</f>
        <v>1</v>
      </c>
      <c r="L14" s="0" t="n">
        <f aca="false">$H$3*$D14+$I$3*E14+$J$3</f>
        <v>-2.9252195471906</v>
      </c>
      <c r="M14" s="0" t="n">
        <f aca="false">1-1/(1+EXP(L14))</f>
        <v>0.0509208589465976</v>
      </c>
      <c r="N14" s="0" t="n">
        <f aca="false">IF($B14=1,1,N13)*($G14*M14+(1-$G14)*(1-M14))</f>
        <v>0.0282453846713121</v>
      </c>
      <c r="O14" s="0" t="n">
        <f aca="false">IF($B15=1,N14,1)</f>
        <v>1</v>
      </c>
      <c r="P14" s="0" t="n">
        <f aca="false">$M$2*K14+(1-$M$2)*O14</f>
        <v>1</v>
      </c>
      <c r="Q14" s="0" t="n">
        <f aca="false">IF(P14&lt;EXP(-500),-250,LOG(P14))</f>
        <v>0</v>
      </c>
      <c r="R14" s="1" t="n">
        <f aca="false">IF(B14=1,J14*$M$2/(J14*$M$2+N14*(1-$M$2)),J14*R13/(J14*R13+N14*(1-R13)))</f>
        <v>0.00870877205530152</v>
      </c>
    </row>
    <row r="15" customFormat="false" ht="12.75" hidden="false" customHeight="false" outlineLevel="0" collapsed="false">
      <c r="A15" s="0" t="n">
        <v>1</v>
      </c>
      <c r="B15" s="0" t="n">
        <v>0</v>
      </c>
      <c r="C15" s="0" t="n">
        <v>8</v>
      </c>
      <c r="D15" s="0" t="n">
        <v>0</v>
      </c>
      <c r="E15" s="0" t="n">
        <v>0.308196676089559</v>
      </c>
      <c r="F15" s="0" t="n">
        <v>0</v>
      </c>
      <c r="G15" s="0" t="n">
        <v>1</v>
      </c>
      <c r="H15" s="0" t="n">
        <f aca="false">$H$2*$D15+$I$2*E15+$J$2</f>
        <v>0.29972511774554</v>
      </c>
      <c r="I15" s="0" t="n">
        <f aca="false">1-1/(1+EXP(H15))</f>
        <v>0.574375318185163</v>
      </c>
      <c r="J15" s="0" t="n">
        <f aca="false">IF($B15=1,1,J14)*($G15*I15+(1-$G15)*(1-I15))</f>
        <v>0.00130724758902267</v>
      </c>
      <c r="K15" s="0" t="n">
        <f aca="false">IF($B16=1,J15,1)</f>
        <v>1</v>
      </c>
      <c r="L15" s="0" t="n">
        <f aca="false">$H$3*$D15+$I$3*E15+$J$3</f>
        <v>-1.63250510061957</v>
      </c>
      <c r="M15" s="0" t="n">
        <f aca="false">1-1/(1+EXP(L15))</f>
        <v>0.163487476490548</v>
      </c>
      <c r="N15" s="0" t="n">
        <f aca="false">IF($B15=1,1,N14)*($G15*M15+(1-$G15)*(1-M15))</f>
        <v>0.00461776666241761</v>
      </c>
      <c r="O15" s="0" t="n">
        <f aca="false">IF($B16=1,N15,1)</f>
        <v>1</v>
      </c>
      <c r="P15" s="0" t="n">
        <f aca="false">$M$2*K15+(1-$M$2)*O15</f>
        <v>1</v>
      </c>
      <c r="Q15" s="0" t="n">
        <f aca="false">IF(P15&lt;EXP(-500),-250,LOG(P15))</f>
        <v>0</v>
      </c>
      <c r="R15" s="1" t="n">
        <f aca="false">IF(B15=1,J15*$M$2/(J15*$M$2+N15*(1-$M$2)),J15*R14/(J15*R14+N15*(1-R14)))</f>
        <v>0.00248086288599816</v>
      </c>
    </row>
    <row r="16" customFormat="false" ht="12.75" hidden="false" customHeight="false" outlineLevel="0" collapsed="false">
      <c r="A16" s="0" t="n">
        <v>1</v>
      </c>
      <c r="B16" s="0" t="n">
        <v>0</v>
      </c>
      <c r="C16" s="0" t="n">
        <v>9</v>
      </c>
      <c r="D16" s="0" t="n">
        <v>0</v>
      </c>
      <c r="E16" s="0" t="n">
        <v>0.910426739227274</v>
      </c>
      <c r="F16" s="0" t="n">
        <v>5.42044214812954</v>
      </c>
      <c r="G16" s="0" t="n">
        <v>1</v>
      </c>
      <c r="H16" s="0" t="n">
        <f aca="false">$H$2*$D16+$I$2*E16+$J$2</f>
        <v>0.44062496514426</v>
      </c>
      <c r="I16" s="0" t="n">
        <f aca="false">1-1/(1+EXP(H16))</f>
        <v>0.608407937350415</v>
      </c>
      <c r="J16" s="0" t="n">
        <f aca="false">IF($B16=1,1,J15)*($G16*I16+(1-$G16)*(1-I16))</f>
        <v>0.000795339809243587</v>
      </c>
      <c r="K16" s="0" t="n">
        <f aca="false">IF($B17=1,J16,1)</f>
        <v>1</v>
      </c>
      <c r="L16" s="0" t="n">
        <f aca="false">$H$3*$D16+$I$3*E16+$J$3</f>
        <v>-3.00849122845008</v>
      </c>
      <c r="M16" s="0" t="n">
        <f aca="false">1-1/(1+EXP(L16))</f>
        <v>0.0470437386439352</v>
      </c>
      <c r="N16" s="0" t="n">
        <f aca="false">IF($B16=1,1,N15)*($G16*M16+(1-$G16)*(1-M16))</f>
        <v>0.000217237007985451</v>
      </c>
      <c r="O16" s="0" t="n">
        <f aca="false">IF($B17=1,N16,1)</f>
        <v>1</v>
      </c>
      <c r="P16" s="0" t="n">
        <f aca="false">$M$2*K16+(1-$M$2)*O16</f>
        <v>1</v>
      </c>
      <c r="Q16" s="0" t="n">
        <f aca="false">IF(P16&lt;EXP(-500),-250,LOG(P16))</f>
        <v>0</v>
      </c>
      <c r="R16" s="1" t="n">
        <f aca="false">IF(B16=1,J16*$M$2/(J16*$M$2+N16*(1-$M$2)),J16*R15/(J16*R15+N16*(1-R15)))</f>
        <v>0.00902326871825664</v>
      </c>
    </row>
    <row r="17" customFormat="false" ht="12.75" hidden="false" customHeight="false" outlineLevel="0" collapsed="false">
      <c r="A17" s="0" t="n">
        <v>1</v>
      </c>
      <c r="B17" s="0" t="n">
        <v>0</v>
      </c>
      <c r="C17" s="0" t="n">
        <v>10</v>
      </c>
      <c r="D17" s="0" t="n">
        <v>0</v>
      </c>
      <c r="E17" s="0" t="n">
        <v>0.419530359275425</v>
      </c>
      <c r="F17" s="0" t="n">
        <v>6.14889087693081</v>
      </c>
      <c r="G17" s="0" t="n">
        <v>0</v>
      </c>
      <c r="H17" s="0" t="n">
        <f aca="false">$H$2*$D17+$I$2*E17+$J$2</f>
        <v>0.325773134826412</v>
      </c>
      <c r="I17" s="0" t="n">
        <f aca="false">1-1/(1+EXP(H17))</f>
        <v>0.580730561420913</v>
      </c>
      <c r="J17" s="0" t="n">
        <f aca="false">IF($B17=1,1,J16)*($G17*I17+(1-$G17)*(1-I17))</f>
        <v>0.000333461675301157</v>
      </c>
      <c r="K17" s="0" t="n">
        <f aca="false">IF($B18=1,J17,1)</f>
        <v>0.000333461675301157</v>
      </c>
      <c r="L17" s="0" t="n">
        <f aca="false">$H$3*$D17+$I$3*E17+$J$3</f>
        <v>-1.88688231125875</v>
      </c>
      <c r="M17" s="0" t="n">
        <f aca="false">1-1/(1+EXP(L17))</f>
        <v>0.131600355170457</v>
      </c>
      <c r="N17" s="0" t="n">
        <f aca="false">IF($B17=1,1,N16)*($G17*M17+(1-$G17)*(1-M17))</f>
        <v>0.000188648540578398</v>
      </c>
      <c r="O17" s="0" t="n">
        <f aca="false">IF($B18=1,N17,1)</f>
        <v>0.000188648540578398</v>
      </c>
      <c r="P17" s="0" t="n">
        <f aca="false">$M$2*K17+(1-$M$2)*O17</f>
        <v>0.000311289704425893</v>
      </c>
      <c r="Q17" s="0" t="n">
        <f aca="false">IF(P17&lt;EXP(-500),-250,LOG(P17))</f>
        <v>-3.50683524290555</v>
      </c>
      <c r="R17" s="1" t="n">
        <f aca="false">IF(B17=1,J17*$M$2/(J17*$M$2+N17*(1-$M$2)),J17*R16/(J17*R16+N17*(1-R16)))</f>
        <v>0.0158401236371156</v>
      </c>
    </row>
    <row r="18" customFormat="false" ht="12.75" hidden="false" customHeight="false" outlineLevel="0" collapsed="false">
      <c r="A18" s="0" t="n">
        <v>2</v>
      </c>
      <c r="B18" s="0" t="n">
        <v>1</v>
      </c>
      <c r="C18" s="0" t="n">
        <v>1</v>
      </c>
      <c r="D18" s="0" t="n">
        <v>0</v>
      </c>
      <c r="E18" s="0" t="n">
        <v>0.303655209600789</v>
      </c>
      <c r="F18" s="0" t="n">
        <v>0.357591847467504</v>
      </c>
      <c r="G18" s="0" t="n">
        <v>0</v>
      </c>
      <c r="H18" s="0" t="n">
        <f aca="false">$H$2*$D18+$I$2*E18+$J$2</f>
        <v>0.298662580395777</v>
      </c>
      <c r="I18" s="0" t="n">
        <f aca="false">1-1/(1+EXP(H18))</f>
        <v>0.574115540967924</v>
      </c>
      <c r="J18" s="0" t="n">
        <f aca="false">IF($B18=1,1,J17)*($G18*I18+(1-$G18)*(1-I18))</f>
        <v>0.425884459032077</v>
      </c>
      <c r="K18" s="0" t="n">
        <f aca="false">IF($B19=1,J18,1)</f>
        <v>1</v>
      </c>
      <c r="L18" s="0" t="n">
        <f aca="false">$H$3*$D18+$I$3*E18+$J$3</f>
        <v>-1.62212867594227</v>
      </c>
      <c r="M18" s="0" t="n">
        <f aca="false">1-1/(1+EXP(L18))</f>
        <v>0.164911508944142</v>
      </c>
      <c r="N18" s="0" t="n">
        <f aca="false">IF($B18=1,1,N17)*($G18*M18+(1-$G18)*(1-M18))</f>
        <v>0.835088491055858</v>
      </c>
      <c r="O18" s="0" t="n">
        <f aca="false">IF($B19=1,N18,1)</f>
        <v>1</v>
      </c>
      <c r="P18" s="0" t="n">
        <f aca="false">$M$2*K18+(1-$M$2)*O18</f>
        <v>1</v>
      </c>
      <c r="Q18" s="0" t="n">
        <f aca="false">IF(P18&lt;EXP(-500),-250,LOG(P18))</f>
        <v>0</v>
      </c>
      <c r="R18" s="1" t="n">
        <f aca="false">IF(B18=1,J18*$M$2/(J18*$M$2+N18*(1-$M$2)),J18*R17/(J18*R17+N18*(1-R17)))</f>
        <v>0.738283143731907</v>
      </c>
    </row>
    <row r="19" customFormat="false" ht="12.75" hidden="false" customHeight="false" outlineLevel="0" collapsed="false">
      <c r="A19" s="0" t="n">
        <v>2</v>
      </c>
      <c r="B19" s="0" t="n">
        <v>0</v>
      </c>
      <c r="C19" s="0" t="n">
        <v>2</v>
      </c>
      <c r="D19" s="0" t="n">
        <v>0</v>
      </c>
      <c r="E19" s="0" t="n">
        <v>0.46460136998981</v>
      </c>
      <c r="F19" s="0" t="n">
        <v>0</v>
      </c>
      <c r="G19" s="0" t="n">
        <v>0</v>
      </c>
      <c r="H19" s="0" t="n">
        <f aca="false">$H$2*$D19+$I$2*E19+$J$2</f>
        <v>0.336318105794277</v>
      </c>
      <c r="I19" s="0" t="n">
        <f aca="false">1-1/(1+EXP(H19))</f>
        <v>0.583295870498457</v>
      </c>
      <c r="J19" s="0" t="n">
        <f aca="false">IF($B19=1,1,J18)*($G19*I19+(1-$G19)*(1-I19))</f>
        <v>0.177467812769197</v>
      </c>
      <c r="K19" s="0" t="n">
        <f aca="false">IF($B20=1,J19,1)</f>
        <v>1</v>
      </c>
      <c r="L19" s="0" t="n">
        <f aca="false">$H$3*$D19+$I$3*E19+$J$3</f>
        <v>-1.98986137076829</v>
      </c>
      <c r="M19" s="0" t="n">
        <f aca="false">1-1/(1+EXP(L19))</f>
        <v>0.120271529540147</v>
      </c>
      <c r="N19" s="0" t="n">
        <f aca="false">IF($B19=1,1,N18)*($G19*M19+(1-$G19)*(1-M19))</f>
        <v>0.734651120935197</v>
      </c>
      <c r="O19" s="0" t="n">
        <f aca="false">IF($B20=1,N19,1)</f>
        <v>1</v>
      </c>
      <c r="P19" s="0" t="n">
        <f aca="false">$M$2*K19+(1-$M$2)*O19</f>
        <v>1</v>
      </c>
      <c r="Q19" s="0" t="n">
        <f aca="false">IF(P19&lt;EXP(-500),-250,LOG(P19))</f>
        <v>0</v>
      </c>
      <c r="R19" s="1" t="n">
        <f aca="false">IF(B19=1,J19*$M$2/(J19*$M$2+N19*(1-$M$2)),J19*R18/(J19*R18+N19*(1-R18)))</f>
        <v>0.405272829825245</v>
      </c>
    </row>
    <row r="20" customFormat="false" ht="12.75" hidden="false" customHeight="false" outlineLevel="0" collapsed="false">
      <c r="A20" s="0" t="n">
        <v>2</v>
      </c>
      <c r="B20" s="0" t="n">
        <v>0</v>
      </c>
      <c r="C20" s="0" t="n">
        <v>3</v>
      </c>
      <c r="D20" s="0" t="n">
        <v>0</v>
      </c>
      <c r="E20" s="0" t="n">
        <v>0.101824409117569</v>
      </c>
      <c r="F20" s="0" t="n">
        <v>0</v>
      </c>
      <c r="G20" s="0" t="n">
        <v>0</v>
      </c>
      <c r="H20" s="0" t="n">
        <f aca="false">$H$2*$D20+$I$2*E20+$J$2</f>
        <v>0.25144154191045</v>
      </c>
      <c r="I20" s="0" t="n">
        <f aca="false">1-1/(1+EXP(H20))</f>
        <v>0.562531281621208</v>
      </c>
      <c r="J20" s="0" t="n">
        <f aca="false">IF($B20=1,1,J19)*($G20*I20+(1-$G20)*(1-I20))</f>
        <v>0.077636616605628</v>
      </c>
      <c r="K20" s="0" t="n">
        <f aca="false">IF($B21=1,J20,1)</f>
        <v>1</v>
      </c>
      <c r="L20" s="0" t="n">
        <f aca="false">$H$3*$D20+$I$3*E20+$J$3</f>
        <v>-1.16098201682849</v>
      </c>
      <c r="M20" s="0" t="n">
        <f aca="false">1-1/(1+EXP(L20))</f>
        <v>0.238488893376508</v>
      </c>
      <c r="N20" s="0" t="n">
        <f aca="false">IF($B20=1,1,N19)*($G20*M20+(1-$G20)*(1-M20))</f>
        <v>0.559444988085551</v>
      </c>
      <c r="O20" s="0" t="n">
        <f aca="false">IF($B21=1,N20,1)</f>
        <v>1</v>
      </c>
      <c r="P20" s="0" t="n">
        <f aca="false">$M$2*K20+(1-$M$2)*O20</f>
        <v>1</v>
      </c>
      <c r="Q20" s="0" t="n">
        <f aca="false">IF(P20&lt;EXP(-500),-250,LOG(P20))</f>
        <v>0</v>
      </c>
      <c r="R20" s="1" t="n">
        <f aca="false">IF(B20=1,J20*$M$2/(J20*$M$2+N20*(1-$M$2)),J20*R19/(J20*R19+N20*(1-R19)))</f>
        <v>0.0863965959259126</v>
      </c>
    </row>
    <row r="21" customFormat="false" ht="12.75" hidden="false" customHeight="false" outlineLevel="0" collapsed="false">
      <c r="A21" s="0" t="n">
        <v>2</v>
      </c>
      <c r="B21" s="0" t="n">
        <v>0</v>
      </c>
      <c r="C21" s="0" t="n">
        <v>4</v>
      </c>
      <c r="D21" s="0" t="n">
        <v>1</v>
      </c>
      <c r="E21" s="0" t="n">
        <v>0.164433099343234</v>
      </c>
      <c r="F21" s="0" t="n">
        <v>0</v>
      </c>
      <c r="G21" s="0" t="n">
        <v>1</v>
      </c>
      <c r="H21" s="0" t="n">
        <f aca="false">$H$2*$D21+$I$2*E21+$J$2</f>
        <v>0.902700592803783</v>
      </c>
      <c r="I21" s="0" t="n">
        <f aca="false">1-1/(1+EXP(H21))</f>
        <v>0.711504158957636</v>
      </c>
      <c r="J21" s="0" t="n">
        <f aca="false">IF($B21=1,1,J20)*($G21*I21+(1-$G21)*(1-I21))</f>
        <v>0.0552387756023038</v>
      </c>
      <c r="K21" s="0" t="n">
        <f aca="false">IF($B22=1,J21,1)</f>
        <v>1</v>
      </c>
      <c r="L21" s="0" t="n">
        <f aca="false">$H$3*$D21+$I$3*E21+$J$3</f>
        <v>2.5421999396137</v>
      </c>
      <c r="M21" s="0" t="n">
        <f aca="false">1-1/(1+EXP(L21))</f>
        <v>0.927047748827473</v>
      </c>
      <c r="N21" s="0" t="n">
        <f aca="false">IF($B21=1,1,N20)*($G21*M21+(1-$G21)*(1-M21))</f>
        <v>0.518632216797523</v>
      </c>
      <c r="O21" s="0" t="n">
        <f aca="false">IF($B22=1,N21,1)</f>
        <v>1</v>
      </c>
      <c r="P21" s="0" t="n">
        <f aca="false">$M$2*K21+(1-$M$2)*O21</f>
        <v>1</v>
      </c>
      <c r="Q21" s="0" t="n">
        <f aca="false">IF(P21&lt;EXP(-500),-250,LOG(P21))</f>
        <v>0</v>
      </c>
      <c r="R21" s="1" t="n">
        <f aca="false">IF(B21=1,J21*$M$2/(J21*$M$2+N21*(1-$M$2)),J21*R20/(J21*R20+N21*(1-R20)))</f>
        <v>0.00997174272893148</v>
      </c>
    </row>
    <row r="22" customFormat="false" ht="12.75" hidden="false" customHeight="false" outlineLevel="0" collapsed="false">
      <c r="A22" s="0" t="n">
        <v>2</v>
      </c>
      <c r="B22" s="0" t="n">
        <v>0</v>
      </c>
      <c r="C22" s="0" t="n">
        <v>5</v>
      </c>
      <c r="D22" s="0" t="n">
        <v>1</v>
      </c>
      <c r="E22" s="0" t="n">
        <v>0.702367469375513</v>
      </c>
      <c r="F22" s="0" t="n">
        <v>2.79056344887417</v>
      </c>
      <c r="G22" s="0" t="n">
        <v>0</v>
      </c>
      <c r="H22" s="0" t="n">
        <f aca="false">$H$2*$D22+$I$2*E22+$J$2</f>
        <v>1.02855759544688</v>
      </c>
      <c r="I22" s="0" t="n">
        <f aca="false">1-1/(1+EXP(H22))</f>
        <v>0.73663616007949</v>
      </c>
      <c r="J22" s="0" t="n">
        <f aca="false">IF($B22=1,1,J21)*($G22*I22+(1-$G22)*(1-I22))</f>
        <v>0.0145478960551301</v>
      </c>
      <c r="K22" s="0" t="n">
        <f aca="false">IF($B23=1,J22,1)</f>
        <v>1</v>
      </c>
      <c r="L22" s="0" t="n">
        <f aca="false">$H$3*$D22+$I$3*E22+$J$3</f>
        <v>1.31311777292286</v>
      </c>
      <c r="M22" s="0" t="n">
        <f aca="false">1-1/(1+EXP(L22))</f>
        <v>0.788034404434862</v>
      </c>
      <c r="N22" s="0" t="n">
        <f aca="false">IF($B22=1,1,N21)*($G22*M22+(1-$G22)*(1-M22))</f>
        <v>0.109932186712754</v>
      </c>
      <c r="O22" s="0" t="n">
        <f aca="false">IF($B23=1,N22,1)</f>
        <v>1</v>
      </c>
      <c r="P22" s="0" t="n">
        <f aca="false">$M$2*K22+(1-$M$2)*O22</f>
        <v>1</v>
      </c>
      <c r="Q22" s="0" t="n">
        <f aca="false">IF(P22&lt;EXP(-500),-250,LOG(P22))</f>
        <v>0</v>
      </c>
      <c r="R22" s="1" t="n">
        <f aca="false">IF(B22=1,J22*$M$2/(J22*$M$2+N22*(1-$M$2)),J22*R21/(J22*R21+N22*(1-R21)))</f>
        <v>0.00133112950563796</v>
      </c>
    </row>
    <row r="23" customFormat="false" ht="12.75" hidden="false" customHeight="false" outlineLevel="0" collapsed="false">
      <c r="A23" s="0" t="n">
        <v>2</v>
      </c>
      <c r="B23" s="0" t="n">
        <v>0</v>
      </c>
      <c r="C23" s="0" t="n">
        <v>6</v>
      </c>
      <c r="D23" s="0" t="n">
        <v>1</v>
      </c>
      <c r="E23" s="0" t="n">
        <v>0.151857327371464</v>
      </c>
      <c r="F23" s="0" t="n">
        <v>0</v>
      </c>
      <c r="G23" s="0" t="n">
        <v>1</v>
      </c>
      <c r="H23" s="0" t="n">
        <f aca="false">$H$2*$D23+$I$2*E23+$J$2</f>
        <v>0.899758321302903</v>
      </c>
      <c r="I23" s="0" t="n">
        <f aca="false">1-1/(1+EXP(H23))</f>
        <v>0.710899835046562</v>
      </c>
      <c r="J23" s="0" t="n">
        <f aca="false">IF($B23=1,1,J22)*($G23*I23+(1-$G23)*(1-I23))</f>
        <v>0.0103420969058665</v>
      </c>
      <c r="K23" s="0" t="n">
        <f aca="false">IF($B24=1,J23,1)</f>
        <v>1</v>
      </c>
      <c r="L23" s="0" t="n">
        <f aca="false">$H$3*$D23+$I$3*E23+$J$3</f>
        <v>2.57093329060212</v>
      </c>
      <c r="M23" s="0" t="n">
        <f aca="false">1-1/(1+EXP(L23))</f>
        <v>0.928967305671025</v>
      </c>
      <c r="N23" s="0" t="n">
        <f aca="false">IF($B23=1,1,N22)*($G23*M23+(1-$G23)*(1-M23))</f>
        <v>0.102123407297072</v>
      </c>
      <c r="O23" s="0" t="n">
        <f aca="false">IF($B24=1,N23,1)</f>
        <v>1</v>
      </c>
      <c r="P23" s="0" t="n">
        <f aca="false">$M$2*K23+(1-$M$2)*O23</f>
        <v>1</v>
      </c>
      <c r="Q23" s="0" t="n">
        <f aca="false">IF(P23&lt;EXP(-500),-250,LOG(P23))</f>
        <v>0</v>
      </c>
      <c r="R23" s="1" t="n">
        <f aca="false">IF(B23=1,J23*$M$2/(J23*$M$2+N23*(1-$M$2)),J23*R22/(J23*R22+N23*(1-R22)))</f>
        <v>0.000134965722825199</v>
      </c>
    </row>
    <row r="24" customFormat="false" ht="12.75" hidden="false" customHeight="false" outlineLevel="0" collapsed="false">
      <c r="A24" s="0" t="n">
        <v>2</v>
      </c>
      <c r="B24" s="0" t="n">
        <v>0</v>
      </c>
      <c r="C24" s="0" t="n">
        <v>7</v>
      </c>
      <c r="D24" s="0" t="n">
        <v>1</v>
      </c>
      <c r="E24" s="0" t="n">
        <v>0.195387184287839</v>
      </c>
      <c r="F24" s="0" t="n">
        <v>4.11287737966187</v>
      </c>
      <c r="G24" s="0" t="n">
        <v>1</v>
      </c>
      <c r="H24" s="0" t="n">
        <f aca="false">$H$2*$D24+$I$2*E24+$J$2</f>
        <v>0.909942718549446</v>
      </c>
      <c r="I24" s="0" t="n">
        <f aca="false">1-1/(1+EXP(H24))</f>
        <v>0.712988441052732</v>
      </c>
      <c r="J24" s="0" t="n">
        <f aca="false">IF($B24=1,1,J23)*($G24*I24+(1-$G24)*(1-I24))</f>
        <v>0.00737379555013005</v>
      </c>
      <c r="K24" s="0" t="n">
        <f aca="false">IF($B25=1,J24,1)</f>
        <v>1</v>
      </c>
      <c r="L24" s="0" t="n">
        <f aca="false">$H$3*$D24+$I$3*E24+$J$3</f>
        <v>2.47147548713195</v>
      </c>
      <c r="M24" s="0" t="n">
        <f aca="false">1-1/(1+EXP(L24))</f>
        <v>0.922117795310566</v>
      </c>
      <c r="N24" s="0" t="n">
        <f aca="false">IF($B24=1,1,N23)*($G24*M24+(1-$G24)*(1-M24))</f>
        <v>0.0941698111863786</v>
      </c>
      <c r="O24" s="0" t="n">
        <f aca="false">IF($B25=1,N24,1)</f>
        <v>1</v>
      </c>
      <c r="P24" s="0" t="n">
        <f aca="false">$M$2*K24+(1-$M$2)*O24</f>
        <v>1</v>
      </c>
      <c r="Q24" s="0" t="n">
        <f aca="false">IF(P24&lt;EXP(-500),-250,LOG(P24))</f>
        <v>0</v>
      </c>
      <c r="R24" s="1" t="n">
        <f aca="false">IF(B24=1,J24*$M$2/(J24*$M$2+N24*(1-$M$2)),J24*R23/(J24*R23+N24*(1-R23)))</f>
        <v>1.05695599345625E-005</v>
      </c>
    </row>
    <row r="25" customFormat="false" ht="12.75" hidden="false" customHeight="false" outlineLevel="0" collapsed="false">
      <c r="A25" s="0" t="n">
        <v>2</v>
      </c>
      <c r="B25" s="0" t="n">
        <v>0</v>
      </c>
      <c r="C25" s="0" t="n">
        <v>8</v>
      </c>
      <c r="D25" s="0" t="n">
        <v>0</v>
      </c>
      <c r="E25" s="0" t="n">
        <v>0.860414494319487</v>
      </c>
      <c r="F25" s="0" t="n">
        <v>4.52750213008831</v>
      </c>
      <c r="G25" s="0" t="n">
        <v>0</v>
      </c>
      <c r="H25" s="0" t="n">
        <f aca="false">$H$2*$D25+$I$2*E25+$J$2</f>
        <v>0.428923925779237</v>
      </c>
      <c r="I25" s="0" t="n">
        <f aca="false">1-1/(1+EXP(H25))</f>
        <v>0.605616682590888</v>
      </c>
      <c r="J25" s="0" t="n">
        <f aca="false">IF($B25=1,1,J24)*($G25*I25+(1-$G25)*(1-I25))</f>
        <v>0.00290810195095684</v>
      </c>
      <c r="K25" s="0" t="n">
        <f aca="false">IF($B26=1,J25,1)</f>
        <v>1</v>
      </c>
      <c r="L25" s="0" t="n">
        <f aca="false">$H$3*$D25+$I$3*E25+$J$3</f>
        <v>-2.8942223477897</v>
      </c>
      <c r="M25" s="0" t="n">
        <f aca="false">1-1/(1+EXP(L25))</f>
        <v>0.0524399131818536</v>
      </c>
      <c r="N25" s="0" t="n">
        <f aca="false">IF($B25=1,1,N24)*($G25*M25+(1-$G25)*(1-M25))</f>
        <v>0.0892315544634134</v>
      </c>
      <c r="O25" s="0" t="n">
        <f aca="false">IF($B26=1,N25,1)</f>
        <v>1</v>
      </c>
      <c r="P25" s="0" t="n">
        <f aca="false">$M$2*K25+(1-$M$2)*O25</f>
        <v>1</v>
      </c>
      <c r="Q25" s="0" t="n">
        <f aca="false">IF(P25&lt;EXP(-500),-250,LOG(P25))</f>
        <v>0</v>
      </c>
      <c r="R25" s="1" t="n">
        <f aca="false">IF(B25=1,J25*$M$2/(J25*$M$2+N25*(1-$M$2)),J25*R24/(J25*R24+N25*(1-R24)))</f>
        <v>3.44470880809355E-007</v>
      </c>
    </row>
    <row r="26" customFormat="false" ht="12.75" hidden="false" customHeight="false" outlineLevel="0" collapsed="false">
      <c r="A26" s="0" t="n">
        <v>2</v>
      </c>
      <c r="B26" s="0" t="n">
        <v>0</v>
      </c>
      <c r="C26" s="0" t="n">
        <v>9</v>
      </c>
      <c r="D26" s="0" t="n">
        <v>0</v>
      </c>
      <c r="E26" s="0" t="n">
        <v>0.354405833759201</v>
      </c>
      <c r="F26" s="0" t="n">
        <v>0</v>
      </c>
      <c r="G26" s="0" t="n">
        <v>0</v>
      </c>
      <c r="H26" s="0" t="n">
        <f aca="false">$H$2*$D26+$I$2*E26+$J$2</f>
        <v>0.310536373547274</v>
      </c>
      <c r="I26" s="0" t="n">
        <f aca="false">1-1/(1+EXP(H26))</f>
        <v>0.577016178428581</v>
      </c>
      <c r="J26" s="0" t="n">
        <f aca="false">IF($B26=1,1,J25)*($G26*I26+(1-$G26)*(1-I26))</f>
        <v>0.00123008007673502</v>
      </c>
      <c r="K26" s="0" t="n">
        <f aca="false">IF($B27=1,J26,1)</f>
        <v>1</v>
      </c>
      <c r="L26" s="0" t="n">
        <f aca="false">$H$3*$D26+$I$3*E26+$J$3</f>
        <v>-1.73808461885365</v>
      </c>
      <c r="M26" s="0" t="n">
        <f aca="false">1-1/(1+EXP(L26))</f>
        <v>0.149556386980692</v>
      </c>
      <c r="N26" s="0" t="n">
        <f aca="false">IF($B26=1,1,N25)*($G26*M26+(1-$G26)*(1-M26))</f>
        <v>0.0758864055731944</v>
      </c>
      <c r="O26" s="0" t="n">
        <f aca="false">IF($B27=1,N26,1)</f>
        <v>1</v>
      </c>
      <c r="P26" s="0" t="n">
        <f aca="false">$M$2*K26+(1-$M$2)*O26</f>
        <v>1</v>
      </c>
      <c r="Q26" s="0" t="n">
        <f aca="false">IF(P26&lt;EXP(-500),-250,LOG(P26))</f>
        <v>0</v>
      </c>
      <c r="R26" s="1" t="n">
        <f aca="false">IF(B26=1,J26*$M$2/(J26*$M$2+N26*(1-$M$2)),J26*R25/(J26*R25+N26*(1-R25)))</f>
        <v>5.58369984576323E-009</v>
      </c>
    </row>
    <row r="27" customFormat="false" ht="12.75" hidden="false" customHeight="false" outlineLevel="0" collapsed="false">
      <c r="A27" s="0" t="n">
        <v>2</v>
      </c>
      <c r="B27" s="0" t="n">
        <v>0</v>
      </c>
      <c r="C27" s="0" t="n">
        <v>10</v>
      </c>
      <c r="D27" s="0" t="n">
        <v>1</v>
      </c>
      <c r="E27" s="0" t="n">
        <v>0.492851162193105</v>
      </c>
      <c r="F27" s="0" t="n">
        <v>0</v>
      </c>
      <c r="G27" s="0" t="n">
        <v>1</v>
      </c>
      <c r="H27" s="0" t="n">
        <f aca="false">$H$2*$D27+$I$2*E27+$J$2</f>
        <v>0.979538428991227</v>
      </c>
      <c r="I27" s="0" t="n">
        <f aca="false">1-1/(1+EXP(H27))</f>
        <v>0.727016620963935</v>
      </c>
      <c r="J27" s="0" t="n">
        <f aca="false">IF($B27=1,1,J26)*($G27*I27+(1-$G27)*(1-I27))</f>
        <v>0.000894288660902953</v>
      </c>
      <c r="K27" s="0" t="n">
        <f aca="false">IF($B28=1,J27,1)</f>
        <v>0.000894288660902953</v>
      </c>
      <c r="L27" s="0" t="n">
        <f aca="false">$H$3*$D27+$I$3*E27+$J$3</f>
        <v>1.7918244165853</v>
      </c>
      <c r="M27" s="0" t="n">
        <f aca="false">1-1/(1+EXP(L27))</f>
        <v>0.857150809696012</v>
      </c>
      <c r="N27" s="0" t="n">
        <f aca="false">IF($B27=1,1,N26)*($G27*M27+(1-$G27)*(1-M27))</f>
        <v>0.0650460939819836</v>
      </c>
      <c r="O27" s="0" t="n">
        <f aca="false">IF($B28=1,N27,1)</f>
        <v>0.0650460939819836</v>
      </c>
      <c r="P27" s="0" t="n">
        <f aca="false">$M$2*K27+(1-$M$2)*O27</f>
        <v>0.0107164084699776</v>
      </c>
      <c r="Q27" s="0" t="n">
        <f aca="false">IF(P27&lt;EXP(-500),-250,LOG(P27))</f>
        <v>-1.96995074104401</v>
      </c>
      <c r="R27" s="1" t="n">
        <f aca="false">IF(B27=1,J27*$M$2/(J27*$M$2+N27*(1-$M$2)),J27*R26/(J27*R26+N27*(1-R26)))</f>
        <v>7.67677070176302E-011</v>
      </c>
    </row>
    <row r="28" customFormat="false" ht="12.75" hidden="false" customHeight="false" outlineLevel="0" collapsed="false">
      <c r="A28" s="0" t="n">
        <v>3</v>
      </c>
      <c r="B28" s="0" t="n">
        <v>1</v>
      </c>
      <c r="C28" s="0" t="n">
        <v>1</v>
      </c>
      <c r="D28" s="0" t="n">
        <v>1</v>
      </c>
      <c r="E28" s="0" t="n">
        <v>0.825505966608266</v>
      </c>
      <c r="F28" s="0" t="n">
        <v>0.389092020878439</v>
      </c>
      <c r="G28" s="0" t="n">
        <v>0</v>
      </c>
      <c r="H28" s="0" t="n">
        <f aca="false">$H$2*$D28+$I$2*E28+$J$2</f>
        <v>1.05736750802183</v>
      </c>
      <c r="I28" s="0" t="n">
        <f aca="false">1-1/(1+EXP(H28))</f>
        <v>0.742187151347389</v>
      </c>
      <c r="J28" s="0" t="n">
        <f aca="false">IF($B28=1,1,J27)*($G28*I28+(1-$G28)*(1-I28))</f>
        <v>0.257812848652611</v>
      </c>
      <c r="K28" s="0" t="n">
        <f aca="false">IF($B29=1,J28,1)</f>
        <v>1</v>
      </c>
      <c r="L28" s="0" t="n">
        <f aca="false">$H$3*$D28+$I$3*E28+$J$3</f>
        <v>1.03176870988976</v>
      </c>
      <c r="M28" s="0" t="n">
        <f aca="false">1-1/(1+EXP(L28))</f>
        <v>0.737258653420886</v>
      </c>
      <c r="N28" s="0" t="n">
        <f aca="false">IF($B28=1,1,N27)*($G28*M28+(1-$G28)*(1-M28))</f>
        <v>0.262741346579114</v>
      </c>
      <c r="O28" s="0" t="n">
        <f aca="false">IF($B29=1,N28,1)</f>
        <v>1</v>
      </c>
      <c r="P28" s="0" t="n">
        <f aca="false">$M$2*K28+(1-$M$2)*O28</f>
        <v>1</v>
      </c>
      <c r="Q28" s="0" t="n">
        <f aca="false">IF(P28&lt;EXP(-500),-250,LOG(P28))</f>
        <v>0</v>
      </c>
      <c r="R28" s="1" t="n">
        <f aca="false">IF(B28=1,J28*$M$2/(J28*$M$2+N28*(1-$M$2)),J28*R27/(J28*R27+N28*(1-R27)))</f>
        <v>0.844421015240136</v>
      </c>
    </row>
    <row r="29" customFormat="false" ht="12.75" hidden="false" customHeight="false" outlineLevel="0" collapsed="false">
      <c r="A29" s="0" t="n">
        <v>3</v>
      </c>
      <c r="B29" s="0" t="n">
        <v>0</v>
      </c>
      <c r="C29" s="0" t="n">
        <v>2</v>
      </c>
      <c r="D29" s="0" t="n">
        <v>0</v>
      </c>
      <c r="E29" s="0" t="n">
        <v>0.564702839580292</v>
      </c>
      <c r="F29" s="0" t="n">
        <v>0</v>
      </c>
      <c r="G29" s="0" t="n">
        <v>1</v>
      </c>
      <c r="H29" s="0" t="n">
        <f aca="false">$H$2*$D29+$I$2*E29+$J$2</f>
        <v>0.359738194981126</v>
      </c>
      <c r="I29" s="0" t="n">
        <f aca="false">1-1/(1+EXP(H29))</f>
        <v>0.588977056969172</v>
      </c>
      <c r="J29" s="0" t="n">
        <f aca="false">IF($B29=1,1,J28)*($G29*I29+(1-$G29)*(1-I29))</f>
        <v>0.151845852848253</v>
      </c>
      <c r="K29" s="0" t="n">
        <f aca="false">IF($B30=1,J29,1)</f>
        <v>1</v>
      </c>
      <c r="L29" s="0" t="n">
        <f aca="false">$H$3*$D29+$I$3*E29+$J$3</f>
        <v>-2.21857501686944</v>
      </c>
      <c r="M29" s="0" t="n">
        <f aca="false">1-1/(1+EXP(L29))</f>
        <v>0.0980948035265671</v>
      </c>
      <c r="N29" s="0" t="n">
        <f aca="false">IF($B29=1,1,N28)*($G29*M29+(1-$G29)*(1-M29))</f>
        <v>0.0257735607709839</v>
      </c>
      <c r="O29" s="0" t="n">
        <f aca="false">IF($B30=1,N29,1)</f>
        <v>1</v>
      </c>
      <c r="P29" s="0" t="n">
        <f aca="false">$M$2*K29+(1-$M$2)*O29</f>
        <v>1</v>
      </c>
      <c r="Q29" s="0" t="n">
        <f aca="false">IF(P29&lt;EXP(-500),-250,LOG(P29))</f>
        <v>0</v>
      </c>
      <c r="R29" s="1" t="n">
        <f aca="false">IF(B29=1,J29*$M$2/(J29*$M$2+N29*(1-$M$2)),J29*R28/(J29*R28+N29*(1-R28)))</f>
        <v>0.969675759865356</v>
      </c>
    </row>
    <row r="30" customFormat="false" ht="12.75" hidden="false" customHeight="false" outlineLevel="0" collapsed="false">
      <c r="A30" s="0" t="n">
        <v>3</v>
      </c>
      <c r="B30" s="0" t="n">
        <v>0</v>
      </c>
      <c r="C30" s="0" t="n">
        <v>3</v>
      </c>
      <c r="D30" s="0" t="n">
        <v>1</v>
      </c>
      <c r="E30" s="0" t="n">
        <v>0.571291585357677</v>
      </c>
      <c r="F30" s="0" t="n">
        <v>1.65601616936888</v>
      </c>
      <c r="G30" s="0" t="n">
        <v>1</v>
      </c>
      <c r="H30" s="0" t="n">
        <f aca="false">$H$2*$D30+$I$2*E30+$J$2</f>
        <v>0.997890624157632</v>
      </c>
      <c r="I30" s="0" t="n">
        <f aca="false">1-1/(1+EXP(H30))</f>
        <v>0.730643648088815</v>
      </c>
      <c r="J30" s="0" t="n">
        <f aca="false">IF($B30=1,1,J29)*($G30*I30+(1-$G30)*(1-I30))</f>
        <v>0.110945207872205</v>
      </c>
      <c r="K30" s="0" t="n">
        <f aca="false">IF($B31=1,J30,1)</f>
        <v>1</v>
      </c>
      <c r="L30" s="0" t="n">
        <f aca="false">$H$3*$D30+$I$3*E30+$J$3</f>
        <v>1.61260232067521</v>
      </c>
      <c r="M30" s="0" t="n">
        <f aca="false">1-1/(1+EXP(L30))</f>
        <v>0.833772371013423</v>
      </c>
      <c r="N30" s="0" t="n">
        <f aca="false">IF($B30=1,1,N29)*($G30*M30+(1-$G30)*(1-M30))</f>
        <v>0.0214892828734818</v>
      </c>
      <c r="O30" s="0" t="n">
        <f aca="false">IF($B31=1,N30,1)</f>
        <v>1</v>
      </c>
      <c r="P30" s="0" t="n">
        <f aca="false">$M$2*K30+(1-$M$2)*O30</f>
        <v>1</v>
      </c>
      <c r="Q30" s="0" t="n">
        <f aca="false">IF(P30&lt;EXP(-500),-250,LOG(P30))</f>
        <v>0</v>
      </c>
      <c r="R30" s="1" t="n">
        <f aca="false">IF(B30=1,J30*$M$2/(J30*$M$2+N30*(1-$M$2)),J30*R29/(J30*R29+N30*(1-R29)))</f>
        <v>0.993979201957527</v>
      </c>
    </row>
    <row r="31" customFormat="false" ht="12.75" hidden="false" customHeight="false" outlineLevel="0" collapsed="false">
      <c r="A31" s="0" t="n">
        <v>3</v>
      </c>
      <c r="B31" s="0" t="n">
        <v>0</v>
      </c>
      <c r="C31" s="0" t="n">
        <v>4</v>
      </c>
      <c r="D31" s="0" t="n">
        <v>0</v>
      </c>
      <c r="E31" s="0" t="n">
        <v>0.764378902098745</v>
      </c>
      <c r="F31" s="0" t="n">
        <v>2.11874224961817</v>
      </c>
      <c r="G31" s="0" t="n">
        <v>0</v>
      </c>
      <c r="H31" s="0" t="n">
        <f aca="false">$H$2*$D31+$I$2*E31+$J$2</f>
        <v>0.406455103452023</v>
      </c>
      <c r="I31" s="0" t="n">
        <f aca="false">1-1/(1+EXP(H31))</f>
        <v>0.600237575343274</v>
      </c>
      <c r="J31" s="0" t="n">
        <f aca="false">IF($B31=1,1,J30)*($G31*I31+(1-$G31)*(1-I31))</f>
        <v>0.0443517253030373</v>
      </c>
      <c r="K31" s="0" t="n">
        <f aca="false">IF($B32=1,J31,1)</f>
        <v>1</v>
      </c>
      <c r="L31" s="0" t="n">
        <f aca="false">$H$3*$D31+$I$3*E31+$J$3</f>
        <v>-2.67479849175495</v>
      </c>
      <c r="M31" s="0" t="n">
        <f aca="false">1-1/(1+EXP(L31))</f>
        <v>0.0644769196770189</v>
      </c>
      <c r="N31" s="0" t="n">
        <f aca="false">IF($B31=1,1,N30)*($G31*M31+(1-$G31)*(1-M31))</f>
        <v>0.0201037201077315</v>
      </c>
      <c r="O31" s="0" t="n">
        <f aca="false">IF($B32=1,N31,1)</f>
        <v>1</v>
      </c>
      <c r="P31" s="0" t="n">
        <f aca="false">$M$2*K31+(1-$M$2)*O31</f>
        <v>1</v>
      </c>
      <c r="Q31" s="0" t="n">
        <f aca="false">IF(P31&lt;EXP(-500),-250,LOG(P31))</f>
        <v>0</v>
      </c>
      <c r="R31" s="1" t="n">
        <f aca="false">IF(B31=1,J31*$M$2/(J31*$M$2+N31*(1-$M$2)),J31*R30/(J31*R30+N31*(1-R30)))</f>
        <v>0.99726188368422</v>
      </c>
    </row>
    <row r="32" customFormat="false" ht="12.75" hidden="false" customHeight="false" outlineLevel="0" collapsed="false">
      <c r="A32" s="0" t="n">
        <v>3</v>
      </c>
      <c r="B32" s="0" t="n">
        <v>0</v>
      </c>
      <c r="C32" s="0" t="n">
        <v>5</v>
      </c>
      <c r="D32" s="0" t="n">
        <v>1</v>
      </c>
      <c r="E32" s="0" t="n">
        <v>0.0692947760714384</v>
      </c>
      <c r="F32" s="0" t="n">
        <v>0</v>
      </c>
      <c r="G32" s="0" t="n">
        <v>1</v>
      </c>
      <c r="H32" s="0" t="n">
        <f aca="false">$H$2*$D32+$I$2*E32+$J$2</f>
        <v>0.880441698651399</v>
      </c>
      <c r="I32" s="0" t="n">
        <f aca="false">1-1/(1+EXP(H32))</f>
        <v>0.706913743543823</v>
      </c>
      <c r="J32" s="0" t="n">
        <f aca="false">IF($B32=1,1,J31)*($G32*I32+(1-$G32)*(1-I32))</f>
        <v>0.0313528441665974</v>
      </c>
      <c r="K32" s="0" t="n">
        <f aca="false">IF($B33=1,J32,1)</f>
        <v>1</v>
      </c>
      <c r="L32" s="0" t="n">
        <f aca="false">$H$3*$D32+$I$3*E32+$J$3</f>
        <v>2.75957369934431</v>
      </c>
      <c r="M32" s="0" t="n">
        <f aca="false">1-1/(1+EXP(L32))</f>
        <v>0.940451764712784</v>
      </c>
      <c r="N32" s="0" t="n">
        <f aca="false">IF($B32=1,1,N31)*($G32*M32+(1-$G32)*(1-M32))</f>
        <v>0.018906579052608</v>
      </c>
      <c r="O32" s="0" t="n">
        <f aca="false">IF($B33=1,N32,1)</f>
        <v>1</v>
      </c>
      <c r="P32" s="0" t="n">
        <f aca="false">$M$2*K32+(1-$M$2)*O32</f>
        <v>1</v>
      </c>
      <c r="Q32" s="0" t="n">
        <f aca="false">IF(P32&lt;EXP(-500),-250,LOG(P32))</f>
        <v>0</v>
      </c>
      <c r="R32" s="1" t="n">
        <f aca="false">IF(B32=1,J32*$M$2/(J32*$M$2+N32*(1-$M$2)),J32*R31/(J32*R31+N32*(1-R31)))</f>
        <v>0.998347048076905</v>
      </c>
    </row>
    <row r="33" customFormat="false" ht="12.75" hidden="false" customHeight="false" outlineLevel="0" collapsed="false">
      <c r="A33" s="0" t="n">
        <v>3</v>
      </c>
      <c r="B33" s="0" t="n">
        <v>0</v>
      </c>
      <c r="C33" s="0" t="n">
        <v>6</v>
      </c>
      <c r="D33" s="0" t="n">
        <v>1</v>
      </c>
      <c r="E33" s="0" t="n">
        <v>0.679233779395365</v>
      </c>
      <c r="F33" s="0" t="n">
        <v>3.62507802318617</v>
      </c>
      <c r="G33" s="0" t="n">
        <v>1</v>
      </c>
      <c r="H33" s="0" t="n">
        <f aca="false">$H$2*$D33+$I$2*E33+$J$2</f>
        <v>1.02314515660085</v>
      </c>
      <c r="I33" s="0" t="n">
        <f aca="false">1-1/(1+EXP(H33))</f>
        <v>0.735584784919823</v>
      </c>
      <c r="J33" s="0" t="n">
        <f aca="false">IF($B33=1,1,J32)*($G33*I33+(1-$G33)*(1-I33))</f>
        <v>0.0230626751329113</v>
      </c>
      <c r="K33" s="0" t="n">
        <f aca="false">IF($B34=1,J33,1)</f>
        <v>1</v>
      </c>
      <c r="L33" s="0" t="n">
        <f aca="false">$H$3*$D33+$I$3*E33+$J$3</f>
        <v>1.36597404571065</v>
      </c>
      <c r="M33" s="0" t="n">
        <f aca="false">1-1/(1+EXP(L33))</f>
        <v>0.796728921284897</v>
      </c>
      <c r="N33" s="0" t="n">
        <f aca="false">IF($B33=1,1,N32)*($G33*M33+(1-$G33)*(1-M33))</f>
        <v>0.015063418333772</v>
      </c>
      <c r="O33" s="0" t="n">
        <f aca="false">IF($B34=1,N33,1)</f>
        <v>1</v>
      </c>
      <c r="P33" s="0" t="n">
        <f aca="false">$M$2*K33+(1-$M$2)*O33</f>
        <v>1</v>
      </c>
      <c r="Q33" s="0" t="n">
        <f aca="false">IF(P33&lt;EXP(-500),-250,LOG(P33))</f>
        <v>0</v>
      </c>
      <c r="R33" s="1" t="n">
        <f aca="false">IF(B33=1,J33*$M$2/(J33*$M$2+N33*(1-$M$2)),J33*R32/(J33*R32+N33*(1-R32)))</f>
        <v>0.998919752821137</v>
      </c>
    </row>
    <row r="34" customFormat="false" ht="12.75" hidden="false" customHeight="false" outlineLevel="0" collapsed="false">
      <c r="A34" s="0" t="n">
        <v>3</v>
      </c>
      <c r="B34" s="0" t="n">
        <v>0</v>
      </c>
      <c r="C34" s="0" t="n">
        <v>7</v>
      </c>
      <c r="D34" s="0" t="n">
        <v>1</v>
      </c>
      <c r="E34" s="0" t="n">
        <v>0.479864461500426</v>
      </c>
      <c r="F34" s="0" t="n">
        <v>4.10280039329001</v>
      </c>
      <c r="G34" s="0" t="n">
        <v>1</v>
      </c>
      <c r="H34" s="0" t="n">
        <f aca="false">$H$2*$D34+$I$2*E34+$J$2</f>
        <v>0.976500015172632</v>
      </c>
      <c r="I34" s="0" t="n">
        <f aca="false">1-1/(1+EXP(H34))</f>
        <v>0.726413191099558</v>
      </c>
      <c r="J34" s="0" t="n">
        <f aca="false">IF($B34=1,1,J33)*($G34*I34+(1-$G34)*(1-I34))</f>
        <v>0.0167530314385905</v>
      </c>
      <c r="K34" s="0" t="n">
        <f aca="false">IF($B35=1,J34,1)</f>
        <v>1</v>
      </c>
      <c r="L34" s="0" t="n">
        <f aca="false">$H$3*$D34+$I$3*E34+$J$3</f>
        <v>1.82149666493887</v>
      </c>
      <c r="M34" s="0" t="n">
        <f aca="false">1-1/(1+EXP(L34))</f>
        <v>0.860745618064276</v>
      </c>
      <c r="N34" s="0" t="n">
        <f aca="false">IF($B34=1,1,N33)*($G34*M34+(1-$G34)*(1-M34))</f>
        <v>0.0129657713238633</v>
      </c>
      <c r="O34" s="0" t="n">
        <f aca="false">IF($B35=1,N34,1)</f>
        <v>1</v>
      </c>
      <c r="P34" s="0" t="n">
        <f aca="false">$M$2*K34+(1-$M$2)*O34</f>
        <v>1</v>
      </c>
      <c r="Q34" s="0" t="n">
        <f aca="false">IF(P34&lt;EXP(-500),-250,LOG(P34))</f>
        <v>0</v>
      </c>
      <c r="R34" s="1" t="n">
        <f aca="false">IF(B34=1,J34*$M$2/(J34*$M$2+N34*(1-$M$2)),J34*R33/(J34*R33+N34*(1-R33)))</f>
        <v>0.999163753785274</v>
      </c>
    </row>
    <row r="35" customFormat="false" ht="12.75" hidden="false" customHeight="false" outlineLevel="0" collapsed="false">
      <c r="A35" s="0" t="n">
        <v>3</v>
      </c>
      <c r="B35" s="0" t="n">
        <v>0</v>
      </c>
      <c r="C35" s="0" t="n">
        <v>8</v>
      </c>
      <c r="D35" s="0" t="n">
        <v>0</v>
      </c>
      <c r="E35" s="0" t="n">
        <v>0.215366260887855</v>
      </c>
      <c r="F35" s="0" t="n">
        <v>4.74172240944468</v>
      </c>
      <c r="G35" s="0" t="n">
        <v>1</v>
      </c>
      <c r="H35" s="0" t="n">
        <f aca="false">$H$2*$D35+$I$2*E35+$J$2</f>
        <v>0.278006189820003</v>
      </c>
      <c r="I35" s="0" t="n">
        <f aca="false">1-1/(1+EXP(H35))</f>
        <v>0.569057347183935</v>
      </c>
      <c r="J35" s="0" t="n">
        <f aca="false">IF($B35=1,1,J34)*($G35*I35+(1-$G35)*(1-I35))</f>
        <v>0.00953343562773336</v>
      </c>
      <c r="K35" s="0" t="n">
        <f aca="false">IF($B36=1,J35,1)</f>
        <v>1</v>
      </c>
      <c r="L35" s="0" t="n">
        <f aca="false">$H$3*$D35+$I$3*E35+$J$3</f>
        <v>-1.42040449094097</v>
      </c>
      <c r="M35" s="0" t="n">
        <f aca="false">1-1/(1+EXP(L35))</f>
        <v>0.194598180004758</v>
      </c>
      <c r="N35" s="0" t="n">
        <f aca="false">IF($B35=1,1,N34)*($G35*M35+(1-$G35)*(1-M35))</f>
        <v>0.00252311550198168</v>
      </c>
      <c r="O35" s="0" t="n">
        <f aca="false">IF($B36=1,N35,1)</f>
        <v>1</v>
      </c>
      <c r="P35" s="0" t="n">
        <f aca="false">$M$2*K35+(1-$M$2)*O35</f>
        <v>1</v>
      </c>
      <c r="Q35" s="0" t="n">
        <f aca="false">IF(P35&lt;EXP(-500),-250,LOG(P35))</f>
        <v>0</v>
      </c>
      <c r="R35" s="1" t="n">
        <f aca="false">IF(B35=1,J35*$M$2/(J35*$M$2+N35*(1-$M$2)),J35*R34/(J35*R34+N35*(1-R34)))</f>
        <v>0.999778543210621</v>
      </c>
    </row>
    <row r="36" customFormat="false" ht="12.75" hidden="false" customHeight="false" outlineLevel="0" collapsed="false">
      <c r="A36" s="0" t="n">
        <v>3</v>
      </c>
      <c r="B36" s="0" t="n">
        <v>0</v>
      </c>
      <c r="C36" s="0" t="n">
        <v>9</v>
      </c>
      <c r="D36" s="0" t="n">
        <v>1</v>
      </c>
      <c r="E36" s="0" t="n">
        <v>0.467409439124469</v>
      </c>
      <c r="F36" s="0" t="n">
        <v>5.37015964081356</v>
      </c>
      <c r="G36" s="0" t="n">
        <v>1</v>
      </c>
      <c r="H36" s="0" t="n">
        <f aca="false">$H$2*$D36+$I$2*E36+$J$2</f>
        <v>0.973585994668613</v>
      </c>
      <c r="I36" s="0" t="n">
        <f aca="false">1-1/(1+EXP(H36))</f>
        <v>0.725833685279679</v>
      </c>
      <c r="J36" s="0" t="n">
        <f aca="false">IF($B36=1,1,J35)*($G36*I36+(1-$G36)*(1-I36))</f>
        <v>0.0069196887150543</v>
      </c>
      <c r="K36" s="0" t="n">
        <f aca="false">IF($B37=1,J36,1)</f>
        <v>1</v>
      </c>
      <c r="L36" s="0" t="n">
        <f aca="false">$H$3*$D36+$I$3*E36+$J$3</f>
        <v>1.84995412506938</v>
      </c>
      <c r="M36" s="0" t="n">
        <f aca="false">1-1/(1+EXP(L36))</f>
        <v>0.864121716658678</v>
      </c>
      <c r="N36" s="0" t="n">
        <f aca="false">IF($B36=1,1,N35)*($G36*M36+(1-$G36)*(1-M36))</f>
        <v>0.00218027889890053</v>
      </c>
      <c r="O36" s="0" t="n">
        <f aca="false">IF($B37=1,N36,1)</f>
        <v>1</v>
      </c>
      <c r="P36" s="0" t="n">
        <f aca="false">$M$2*K36+(1-$M$2)*O36</f>
        <v>1</v>
      </c>
      <c r="Q36" s="0" t="n">
        <f aca="false">IF(P36&lt;EXP(-500),-250,LOG(P36))</f>
        <v>0</v>
      </c>
      <c r="R36" s="1" t="n">
        <f aca="false">IF(B36=1,J36*$M$2/(J36*$M$2+N36*(1-$M$2)),J36*R35/(J36*R35+N36*(1-R35)))</f>
        <v>0.999930212061203</v>
      </c>
    </row>
    <row r="37" customFormat="false" ht="12.75" hidden="false" customHeight="false" outlineLevel="0" collapsed="false">
      <c r="A37" s="0" t="n">
        <v>3</v>
      </c>
      <c r="B37" s="0" t="n">
        <v>0</v>
      </c>
      <c r="C37" s="0" t="n">
        <v>10</v>
      </c>
      <c r="D37" s="0" t="n">
        <v>0</v>
      </c>
      <c r="E37" s="0" t="n">
        <v>0.172664166065204</v>
      </c>
      <c r="F37" s="0" t="n">
        <v>6.52562599146574</v>
      </c>
      <c r="G37" s="0" t="n">
        <v>1</v>
      </c>
      <c r="H37" s="0" t="n">
        <f aca="false">$H$2*$D37+$I$2*E37+$J$2</f>
        <v>0.268015458681857</v>
      </c>
      <c r="I37" s="0" t="n">
        <f aca="false">1-1/(1+EXP(H37))</f>
        <v>0.566605638246126</v>
      </c>
      <c r="J37" s="0" t="n">
        <f aca="false">IF($B37=1,1,J36)*($G37*I37+(1-$G37)*(1-I37))</f>
        <v>0.00392073464085785</v>
      </c>
      <c r="K37" s="0" t="n">
        <f aca="false">IF($B38=1,J37,1)</f>
        <v>0.00392073464085785</v>
      </c>
      <c r="L37" s="0" t="n">
        <f aca="false">$H$3*$D37+$I$3*E37+$J$3</f>
        <v>-1.32283797325646</v>
      </c>
      <c r="M37" s="0" t="n">
        <f aca="false">1-1/(1+EXP(L37))</f>
        <v>0.210346516183245</v>
      </c>
      <c r="N37" s="0" t="n">
        <f aca="false">IF($B37=1,1,N36)*($G37*M37+(1-$G37)*(1-M37))</f>
        <v>0.000458614070691569</v>
      </c>
      <c r="O37" s="0" t="n">
        <f aca="false">IF($B38=1,N37,1)</f>
        <v>0.000458614070691569</v>
      </c>
      <c r="P37" s="0" t="n">
        <f aca="false">$M$2*K37+(1-$M$2)*O37</f>
        <v>0.00339065816267555</v>
      </c>
      <c r="Q37" s="0" t="n">
        <f aca="false">IF(P37&lt;EXP(-500),-250,LOG(P37))</f>
        <v>-2.46971599245342</v>
      </c>
      <c r="R37" s="1" t="n">
        <f aca="false">IF(B37=1,J37*$M$2/(J37*$M$2+N37*(1-$M$2)),J37*R36/(J37*R36+N37*(1-R36)))</f>
        <v>0.999991836299547</v>
      </c>
    </row>
    <row r="38" customFormat="false" ht="12.75" hidden="false" customHeight="false" outlineLevel="0" collapsed="false">
      <c r="A38" s="0" t="n">
        <v>4</v>
      </c>
      <c r="B38" s="0" t="n">
        <v>1</v>
      </c>
      <c r="C38" s="0" t="n">
        <v>1</v>
      </c>
      <c r="D38" s="0" t="n">
        <v>1</v>
      </c>
      <c r="E38" s="0" t="n">
        <v>0.538554494499686</v>
      </c>
      <c r="F38" s="0" t="n">
        <v>0.503178234491269</v>
      </c>
      <c r="G38" s="0" t="n">
        <v>0</v>
      </c>
      <c r="H38" s="0" t="n">
        <f aca="false">$H$2*$D38+$I$2*E38+$J$2</f>
        <v>0.990231340125652</v>
      </c>
      <c r="I38" s="0" t="n">
        <f aca="false">1-1/(1+EXP(H38))</f>
        <v>0.729133613933966</v>
      </c>
      <c r="J38" s="0" t="n">
        <f aca="false">IF($B38=1,1,J37)*($G38*I38+(1-$G38)*(1-I38))</f>
        <v>0.270866386066034</v>
      </c>
      <c r="K38" s="0" t="n">
        <f aca="false">IF($B39=1,J38,1)</f>
        <v>1</v>
      </c>
      <c r="L38" s="0" t="n">
        <f aca="false">$H$3*$D38+$I$3*E38+$J$3</f>
        <v>1.68740061727871</v>
      </c>
      <c r="M38" s="0" t="n">
        <f aca="false">1-1/(1+EXP(L38))</f>
        <v>0.843882009809162</v>
      </c>
      <c r="N38" s="0" t="n">
        <f aca="false">IF($B38=1,1,N37)*($G38*M38+(1-$G38)*(1-M38))</f>
        <v>0.156117990190838</v>
      </c>
      <c r="O38" s="0" t="n">
        <f aca="false">IF($B39=1,N38,1)</f>
        <v>1</v>
      </c>
      <c r="P38" s="0" t="n">
        <f aca="false">$M$2*K38+(1-$M$2)*O38</f>
        <v>1</v>
      </c>
      <c r="Q38" s="0" t="n">
        <f aca="false">IF(P38&lt;EXP(-500),-250,LOG(P38))</f>
        <v>0</v>
      </c>
      <c r="R38" s="1" t="n">
        <f aca="false">IF(B38=1,J38*$M$2/(J38*$M$2+N38*(1-$M$2)),J38*R37/(J38*R37+N38*(1-R37)))</f>
        <v>0.905633400452382</v>
      </c>
    </row>
    <row r="39" customFormat="false" ht="12.75" hidden="false" customHeight="false" outlineLevel="0" collapsed="false">
      <c r="A39" s="0" t="n">
        <v>4</v>
      </c>
      <c r="B39" s="0" t="n">
        <v>0</v>
      </c>
      <c r="C39" s="0" t="n">
        <v>2</v>
      </c>
      <c r="D39" s="0" t="n">
        <v>0</v>
      </c>
      <c r="E39" s="0" t="n">
        <v>0.262967012735344</v>
      </c>
      <c r="F39" s="0" t="n">
        <v>0</v>
      </c>
      <c r="G39" s="0" t="n">
        <v>0</v>
      </c>
      <c r="H39" s="0" t="n">
        <f aca="false">$H$2*$D39+$I$2*E39+$J$2</f>
        <v>0.289143027852351</v>
      </c>
      <c r="I39" s="0" t="n">
        <f aca="false">1-1/(1+EXP(H39))</f>
        <v>0.571786319028621</v>
      </c>
      <c r="J39" s="0" t="n">
        <f aca="false">IF($B39=1,1,J38)*($G39*I39+(1-$G39)*(1-I39))</f>
        <v>0.115988692228751</v>
      </c>
      <c r="K39" s="0" t="n">
        <f aca="false">IF($B40=1,J39,1)</f>
        <v>1</v>
      </c>
      <c r="L39" s="0" t="n">
        <f aca="false">$H$3*$D39+$I$3*E39+$J$3</f>
        <v>-1.52916354869241</v>
      </c>
      <c r="M39" s="0" t="n">
        <f aca="false">1-1/(1+EXP(L39))</f>
        <v>0.178116101559073</v>
      </c>
      <c r="N39" s="0" t="n">
        <f aca="false">IF($B39=1,1,N38)*($G39*M39+(1-$G39)*(1-M39))</f>
        <v>0.128310862394808</v>
      </c>
      <c r="O39" s="0" t="n">
        <f aca="false">IF($B40=1,N39,1)</f>
        <v>1</v>
      </c>
      <c r="P39" s="0" t="n">
        <f aca="false">$M$2*K39+(1-$M$2)*O39</f>
        <v>1</v>
      </c>
      <c r="Q39" s="0" t="n">
        <f aca="false">IF(P39&lt;EXP(-500),-250,LOG(P39))</f>
        <v>0</v>
      </c>
      <c r="R39" s="1" t="n">
        <f aca="false">IF(B39=1,J39*$M$2/(J39*$M$2+N39*(1-$M$2)),J39*R38/(J39*R38+N39*(1-R38)))</f>
        <v>0.896644426761022</v>
      </c>
    </row>
    <row r="40" customFormat="false" ht="12.75" hidden="false" customHeight="false" outlineLevel="0" collapsed="false">
      <c r="A40" s="0" t="n">
        <v>4</v>
      </c>
      <c r="B40" s="0" t="n">
        <v>0</v>
      </c>
      <c r="C40" s="0" t="n">
        <v>3</v>
      </c>
      <c r="D40" s="0" t="n">
        <v>1</v>
      </c>
      <c r="E40" s="0" t="n">
        <v>0.788143492238429</v>
      </c>
      <c r="F40" s="0" t="n">
        <v>0</v>
      </c>
      <c r="G40" s="0" t="n">
        <v>1</v>
      </c>
      <c r="H40" s="0" t="n">
        <f aca="false">$H$2*$D40+$I$2*E40+$J$2</f>
        <v>1.04862605312049</v>
      </c>
      <c r="I40" s="0" t="n">
        <f aca="false">1-1/(1+EXP(H40))</f>
        <v>0.740510976402014</v>
      </c>
      <c r="J40" s="0" t="n">
        <f aca="false">IF($B40=1,1,J39)*($G40*I40+(1-$G40)*(1-I40))</f>
        <v>0.0858908997339054</v>
      </c>
      <c r="K40" s="0" t="n">
        <f aca="false">IF($B41=1,J40,1)</f>
        <v>1</v>
      </c>
      <c r="L40" s="0" t="n">
        <f aca="false">$H$3*$D40+$I$3*E40+$J$3</f>
        <v>1.11713516630089</v>
      </c>
      <c r="M40" s="0" t="n">
        <f aca="false">1-1/(1+EXP(L40))</f>
        <v>0.753456932633074</v>
      </c>
      <c r="N40" s="0" t="n">
        <f aca="false">IF($B40=1,1,N39)*($G40*M40+(1-$G40)*(1-M40))</f>
        <v>0.0966767088034968</v>
      </c>
      <c r="O40" s="0" t="n">
        <f aca="false">IF($B41=1,N40,1)</f>
        <v>1</v>
      </c>
      <c r="P40" s="0" t="n">
        <f aca="false">$M$2*K40+(1-$M$2)*O40</f>
        <v>1</v>
      </c>
      <c r="Q40" s="0" t="n">
        <f aca="false">IF(P40&lt;EXP(-500),-250,LOG(P40))</f>
        <v>0</v>
      </c>
      <c r="R40" s="1" t="n">
        <f aca="false">IF(B40=1,J40*$M$2/(J40*$M$2+N40*(1-$M$2)),J40*R39/(J40*R39+N40*(1-R39)))</f>
        <v>0.885156033069643</v>
      </c>
    </row>
    <row r="41" customFormat="false" ht="12.75" hidden="false" customHeight="false" outlineLevel="0" collapsed="false">
      <c r="A41" s="0" t="n">
        <v>4</v>
      </c>
      <c r="B41" s="0" t="n">
        <v>0</v>
      </c>
      <c r="C41" s="0" t="n">
        <v>4</v>
      </c>
      <c r="D41" s="0" t="n">
        <v>0</v>
      </c>
      <c r="E41" s="0" t="n">
        <v>0.191596383051064</v>
      </c>
      <c r="F41" s="0" t="n">
        <v>2.04998402751473</v>
      </c>
      <c r="G41" s="0" t="n">
        <v>0</v>
      </c>
      <c r="H41" s="0" t="n">
        <f aca="false">$H$2*$D41+$I$2*E41+$J$2</f>
        <v>0.272444906242693</v>
      </c>
      <c r="I41" s="0" t="n">
        <f aca="false">1-1/(1+EXP(H41))</f>
        <v>0.567693027143117</v>
      </c>
      <c r="J41" s="0" t="n">
        <f aca="false">IF($B41=1,1,J40)*($G41*I41+(1-$G41)*(1-I41))</f>
        <v>0.0371312348599187</v>
      </c>
      <c r="K41" s="0" t="n">
        <f aca="false">IF($B42=1,J41,1)</f>
        <v>1</v>
      </c>
      <c r="L41" s="0" t="n">
        <f aca="false">$H$3*$D41+$I$3*E41+$J$3</f>
        <v>-1.36609464464528</v>
      </c>
      <c r="M41" s="0" t="n">
        <f aca="false">1-1/(1+EXP(L41))</f>
        <v>0.203251548181728</v>
      </c>
      <c r="N41" s="0" t="n">
        <f aca="false">IF($B41=1,1,N40)*($G41*M41+(1-$G41)*(1-M41))</f>
        <v>0.0770270180660719</v>
      </c>
      <c r="O41" s="0" t="n">
        <f aca="false">IF($B42=1,N41,1)</f>
        <v>1</v>
      </c>
      <c r="P41" s="0" t="n">
        <f aca="false">$M$2*K41+(1-$M$2)*O41</f>
        <v>1</v>
      </c>
      <c r="Q41" s="0" t="n">
        <f aca="false">IF(P41&lt;EXP(-500),-250,LOG(P41))</f>
        <v>0</v>
      </c>
      <c r="R41" s="1" t="n">
        <f aca="false">IF(B41=1,J41*$M$2/(J41*$M$2+N41*(1-$M$2)),J41*R40/(J41*R40+N41*(1-R40)))</f>
        <v>0.78792982902327</v>
      </c>
    </row>
    <row r="42" customFormat="false" ht="12.75" hidden="false" customHeight="false" outlineLevel="0" collapsed="false">
      <c r="A42" s="0" t="n">
        <v>4</v>
      </c>
      <c r="B42" s="0" t="n">
        <v>0</v>
      </c>
      <c r="C42" s="0" t="n">
        <v>5</v>
      </c>
      <c r="D42" s="0" t="n">
        <v>1</v>
      </c>
      <c r="E42" s="0" t="n">
        <v>0.707571979444709</v>
      </c>
      <c r="F42" s="0" t="n">
        <v>0</v>
      </c>
      <c r="G42" s="0" t="n">
        <v>1</v>
      </c>
      <c r="H42" s="0" t="n">
        <f aca="false">$H$2*$D42+$I$2*E42+$J$2</f>
        <v>1.02977526078679</v>
      </c>
      <c r="I42" s="0" t="n">
        <f aca="false">1-1/(1+EXP(H42))</f>
        <v>0.736872323129447</v>
      </c>
      <c r="J42" s="0" t="n">
        <f aca="false">IF($B42=1,1,J41)*($G42*I42+(1-$G42)*(1-I42))</f>
        <v>0.0273609792918934</v>
      </c>
      <c r="K42" s="0" t="n">
        <f aca="false">IF($B43=1,J42,1)</f>
        <v>1</v>
      </c>
      <c r="L42" s="0" t="n">
        <f aca="false">$H$3*$D42+$I$3*E42+$J$3</f>
        <v>1.30122641429481</v>
      </c>
      <c r="M42" s="0" t="n">
        <f aca="false">1-1/(1+EXP(L42))</f>
        <v>0.786041314204398</v>
      </c>
      <c r="N42" s="0" t="n">
        <f aca="false">IF($B42=1,1,N41)*($G42*M42+(1-$G42)*(1-M42))</f>
        <v>0.0605464185099011</v>
      </c>
      <c r="O42" s="0" t="n">
        <f aca="false">IF($B43=1,N42,1)</f>
        <v>1</v>
      </c>
      <c r="P42" s="0" t="n">
        <f aca="false">$M$2*K42+(1-$M$2)*O42</f>
        <v>1</v>
      </c>
      <c r="Q42" s="0" t="n">
        <f aca="false">IF(P42&lt;EXP(-500),-250,LOG(P42))</f>
        <v>0</v>
      </c>
      <c r="R42" s="1" t="n">
        <f aca="false">IF(B42=1,J42*$M$2/(J42*$M$2+N42*(1-$M$2)),J42*R41/(J42*R41+N42*(1-R41)))</f>
        <v>0.626726626549055</v>
      </c>
    </row>
    <row r="43" customFormat="false" ht="12.75" hidden="false" customHeight="false" outlineLevel="0" collapsed="false">
      <c r="A43" s="0" t="n">
        <v>4</v>
      </c>
      <c r="B43" s="0" t="n">
        <v>0</v>
      </c>
      <c r="C43" s="0" t="n">
        <v>6</v>
      </c>
      <c r="D43" s="0" t="n">
        <v>0</v>
      </c>
      <c r="E43" s="0" t="n">
        <v>0.707742968868729</v>
      </c>
      <c r="F43" s="0" t="n">
        <v>3.39663268345735</v>
      </c>
      <c r="G43" s="0" t="n">
        <v>1</v>
      </c>
      <c r="H43" s="0" t="n">
        <f aca="false">$H$2*$D43+$I$2*E43+$J$2</f>
        <v>0.393204362849974</v>
      </c>
      <c r="I43" s="0" t="n">
        <f aca="false">1-1/(1+EXP(H43))</f>
        <v>0.597053845840311</v>
      </c>
      <c r="J43" s="0" t="n">
        <f aca="false">IF($B43=1,1,J42)*($G43*I43+(1-$G43)*(1-I43))</f>
        <v>0.0163359779121821</v>
      </c>
      <c r="K43" s="0" t="n">
        <f aca="false">IF($B44=1,J43,1)</f>
        <v>1</v>
      </c>
      <c r="L43" s="0" t="n">
        <f aca="false">$H$3*$D43+$I$3*E43+$J$3</f>
        <v>-2.54539568835585</v>
      </c>
      <c r="M43" s="0" t="n">
        <f aca="false">1-1/(1+EXP(L43))</f>
        <v>0.0727364167223386</v>
      </c>
      <c r="N43" s="0" t="n">
        <f aca="false">IF($B43=1,1,N42)*($G43*M43+(1-$G43)*(1-M43))</f>
        <v>0.00440392952778128</v>
      </c>
      <c r="O43" s="0" t="n">
        <f aca="false">IF($B44=1,N43,1)</f>
        <v>1</v>
      </c>
      <c r="P43" s="0" t="n">
        <f aca="false">$M$2*K43+(1-$M$2)*O43</f>
        <v>1</v>
      </c>
      <c r="Q43" s="0" t="n">
        <f aca="false">IF(P43&lt;EXP(-500),-250,LOG(P43))</f>
        <v>0</v>
      </c>
      <c r="R43" s="1" t="n">
        <f aca="false">IF(B43=1,J43*$M$2/(J43*$M$2+N43*(1-$M$2)),J43*R42/(J43*R42+N43*(1-R42)))</f>
        <v>0.861651148018719</v>
      </c>
    </row>
    <row r="44" customFormat="false" ht="12.75" hidden="false" customHeight="false" outlineLevel="0" collapsed="false">
      <c r="A44" s="0" t="n">
        <v>4</v>
      </c>
      <c r="B44" s="0" t="n">
        <v>0</v>
      </c>
      <c r="C44" s="0" t="n">
        <v>7</v>
      </c>
      <c r="D44" s="0" t="n">
        <v>1</v>
      </c>
      <c r="E44" s="0" t="n">
        <v>0.676467009048675</v>
      </c>
      <c r="F44" s="0" t="n">
        <v>4.08798310297108</v>
      </c>
      <c r="G44" s="0" t="n">
        <v>1</v>
      </c>
      <c r="H44" s="0" t="n">
        <f aca="false">$H$2*$D44+$I$2*E44+$J$2</f>
        <v>1.02249783335431</v>
      </c>
      <c r="I44" s="0" t="n">
        <f aca="false">1-1/(1+EXP(H44))</f>
        <v>0.735458861473068</v>
      </c>
      <c r="J44" s="0" t="n">
        <f aca="false">IF($B44=1,1,J43)*($G44*I44+(1-$G44)*(1-I44))</f>
        <v>0.0120144397163426</v>
      </c>
      <c r="K44" s="0" t="n">
        <f aca="false">IF($B45=1,J44,1)</f>
        <v>1</v>
      </c>
      <c r="L44" s="0" t="n">
        <f aca="false">$H$3*$D44+$I$3*E44+$J$3</f>
        <v>1.3722956125818</v>
      </c>
      <c r="M44" s="0" t="n">
        <f aca="false">1-1/(1+EXP(L44))</f>
        <v>0.797750791131488</v>
      </c>
      <c r="N44" s="0" t="n">
        <f aca="false">IF($B44=1,1,N43)*($G44*M44+(1-$G44)*(1-M44))</f>
        <v>0.00351323826487483</v>
      </c>
      <c r="O44" s="0" t="n">
        <f aca="false">IF($B45=1,N44,1)</f>
        <v>1</v>
      </c>
      <c r="P44" s="0" t="n">
        <f aca="false">$M$2*K44+(1-$M$2)*O44</f>
        <v>1</v>
      </c>
      <c r="Q44" s="0" t="n">
        <f aca="false">IF(P44&lt;EXP(-500),-250,LOG(P44))</f>
        <v>0</v>
      </c>
      <c r="R44" s="1" t="n">
        <f aca="false">IF(B44=1,J44*$M$2/(J44*$M$2+N44*(1-$M$2)),J44*R43/(J44*R43+N44*(1-R43)))</f>
        <v>0.955154211409816</v>
      </c>
    </row>
    <row r="45" customFormat="false" ht="12.75" hidden="false" customHeight="false" outlineLevel="0" collapsed="false">
      <c r="A45" s="0" t="n">
        <v>4</v>
      </c>
      <c r="B45" s="0" t="n">
        <v>0</v>
      </c>
      <c r="C45" s="0" t="n">
        <v>8</v>
      </c>
      <c r="D45" s="0" t="n">
        <v>1</v>
      </c>
      <c r="E45" s="0" t="n">
        <v>0.458350234469028</v>
      </c>
      <c r="F45" s="0" t="n">
        <v>4.78378632082211</v>
      </c>
      <c r="G45" s="0" t="n">
        <v>1</v>
      </c>
      <c r="H45" s="0" t="n">
        <f aca="false">$H$2*$D45+$I$2*E45+$J$2</f>
        <v>0.971466471530138</v>
      </c>
      <c r="I45" s="0" t="n">
        <f aca="false">1-1/(1+EXP(H45))</f>
        <v>0.725411700154633</v>
      </c>
      <c r="J45" s="0" t="n">
        <f aca="false">IF($B45=1,1,J44)*($G45*I45+(1-$G45)*(1-I45))</f>
        <v>0.00871541514103744</v>
      </c>
      <c r="K45" s="0" t="n">
        <f aca="false">IF($B46=1,J45,1)</f>
        <v>1</v>
      </c>
      <c r="L45" s="0" t="n">
        <f aca="false">$H$3*$D45+$I$3*E45+$J$3</f>
        <v>1.87065275952499</v>
      </c>
      <c r="M45" s="0" t="n">
        <f aca="false">1-1/(1+EXP(L45))</f>
        <v>0.86653378911613</v>
      </c>
      <c r="N45" s="0" t="n">
        <f aca="false">IF($B45=1,1,N44)*($G45*M45+(1-$G45)*(1-M45))</f>
        <v>0.00304433966572977</v>
      </c>
      <c r="O45" s="0" t="n">
        <f aca="false">IF($B46=1,N45,1)</f>
        <v>1</v>
      </c>
      <c r="P45" s="0" t="n">
        <f aca="false">$M$2*K45+(1-$M$2)*O45</f>
        <v>1</v>
      </c>
      <c r="Q45" s="0" t="n">
        <f aca="false">IF(P45&lt;EXP(-500),-250,LOG(P45))</f>
        <v>0</v>
      </c>
      <c r="R45" s="1" t="n">
        <f aca="false">IF(B45=1,J45*$M$2/(J45*$M$2+N45*(1-$M$2)),J45*R44/(J45*R44+N45*(1-R44)))</f>
        <v>0.983864278450652</v>
      </c>
    </row>
    <row r="46" customFormat="false" ht="12.75" hidden="false" customHeight="false" outlineLevel="0" collapsed="false">
      <c r="A46" s="0" t="n">
        <v>4</v>
      </c>
      <c r="B46" s="0" t="n">
        <v>0</v>
      </c>
      <c r="C46" s="0" t="n">
        <v>9</v>
      </c>
      <c r="D46" s="0" t="n">
        <v>1</v>
      </c>
      <c r="E46" s="0" t="n">
        <v>0.0229343004856226</v>
      </c>
      <c r="F46" s="0" t="n">
        <v>5.57465344513374</v>
      </c>
      <c r="G46" s="0" t="n">
        <v>1</v>
      </c>
      <c r="H46" s="0" t="n">
        <f aca="false">$H$2*$D46+$I$2*E46+$J$2</f>
        <v>0.869595039981887</v>
      </c>
      <c r="I46" s="0" t="n">
        <f aca="false">1-1/(1+EXP(H46))</f>
        <v>0.704661427255776</v>
      </c>
      <c r="J46" s="0" t="n">
        <f aca="false">IF($B46=1,1,J45)*($G46*I46+(1-$G46)*(1-I46))</f>
        <v>0.00614141687241004</v>
      </c>
      <c r="K46" s="0" t="n">
        <f aca="false">IF($B47=1,J46,1)</f>
        <v>1</v>
      </c>
      <c r="L46" s="0" t="n">
        <f aca="false">$H$3*$D46+$I$3*E46+$J$3</f>
        <v>2.86549895148689</v>
      </c>
      <c r="M46" s="0" t="n">
        <f aca="false">1-1/(1+EXP(L46))</f>
        <v>0.946114335779281</v>
      </c>
      <c r="N46" s="0" t="n">
        <f aca="false">IF($B46=1,1,N45)*($G46*M46+(1-$G46)*(1-M46))</f>
        <v>0.00288029340072844</v>
      </c>
      <c r="O46" s="0" t="n">
        <f aca="false">IF($B47=1,N46,1)</f>
        <v>1</v>
      </c>
      <c r="P46" s="0" t="n">
        <f aca="false">$M$2*K46+(1-$M$2)*O46</f>
        <v>1</v>
      </c>
      <c r="Q46" s="0" t="n">
        <f aca="false">IF(P46&lt;EXP(-500),-250,LOG(P46))</f>
        <v>0</v>
      </c>
      <c r="R46" s="1" t="n">
        <f aca="false">IF(B46=1,J46*$M$2/(J46*$M$2+N46*(1-$M$2)),J46*R45/(J46*R45+N46*(1-R45)))</f>
        <v>0.992367027887823</v>
      </c>
    </row>
    <row r="47" customFormat="false" ht="12.75" hidden="false" customHeight="false" outlineLevel="0" collapsed="false">
      <c r="A47" s="0" t="n">
        <v>4</v>
      </c>
      <c r="B47" s="0" t="n">
        <v>0</v>
      </c>
      <c r="C47" s="0" t="n">
        <v>10</v>
      </c>
      <c r="D47" s="0" t="n">
        <v>1</v>
      </c>
      <c r="E47" s="0" t="n">
        <v>0.205222248512976</v>
      </c>
      <c r="F47" s="0" t="n">
        <v>6.2849392037553</v>
      </c>
      <c r="G47" s="0" t="n">
        <v>1</v>
      </c>
      <c r="H47" s="0" t="n">
        <f aca="false">$H$2*$D47+$I$2*E47+$J$2</f>
        <v>0.912243764500653</v>
      </c>
      <c r="I47" s="0" t="n">
        <f aca="false">1-1/(1+EXP(H47))</f>
        <v>0.713459086847697</v>
      </c>
      <c r="J47" s="0" t="n">
        <f aca="false">IF($B47=1,1,J46)*($G47*I47+(1-$G47)*(1-I47))</f>
        <v>0.00438164967374071</v>
      </c>
      <c r="K47" s="0" t="n">
        <f aca="false">IF($B48=1,J47,1)</f>
        <v>0.00438164967374071</v>
      </c>
      <c r="L47" s="0" t="n">
        <f aca="false">$H$3*$D47+$I$3*E47+$J$3</f>
        <v>2.44900415471523</v>
      </c>
      <c r="M47" s="0" t="n">
        <f aca="false">1-1/(1+EXP(L47))</f>
        <v>0.920488596069647</v>
      </c>
      <c r="N47" s="0" t="n">
        <f aca="false">IF($B47=1,1,N46)*($G47*M47+(1-$G47)*(1-M47))</f>
        <v>0.00265127722870519</v>
      </c>
      <c r="O47" s="0" t="n">
        <f aca="false">IF($B48=1,N47,1)</f>
        <v>0.00265127722870519</v>
      </c>
      <c r="P47" s="0" t="n">
        <f aca="false">$M$2*K47+(1-$M$2)*O47</f>
        <v>0.00411671674809044</v>
      </c>
      <c r="Q47" s="0" t="n">
        <f aca="false">IF(P47&lt;EXP(-500),-250,LOG(P47))</f>
        <v>-2.38544901373442</v>
      </c>
      <c r="R47" s="1" t="n">
        <f aca="false">IF(B47=1,J47*$M$2/(J47*$M$2+N47*(1-$M$2)),J47*R46/(J47*R46+N47*(1-R46)))</f>
        <v>0.995367427076918</v>
      </c>
    </row>
    <row r="48" customFormat="false" ht="12.75" hidden="false" customHeight="false" outlineLevel="0" collapsed="false">
      <c r="A48" s="0" t="n">
        <v>5</v>
      </c>
      <c r="B48" s="0" t="n">
        <v>1</v>
      </c>
      <c r="C48" s="0" t="n">
        <v>1</v>
      </c>
      <c r="D48" s="0" t="n">
        <v>1</v>
      </c>
      <c r="E48" s="0" t="n">
        <v>0.0617736181493616</v>
      </c>
      <c r="F48" s="0" t="n">
        <v>0.467520945575781</v>
      </c>
      <c r="G48" s="0" t="n">
        <v>1</v>
      </c>
      <c r="H48" s="0" t="n">
        <f aca="false">$H$2*$D48+$I$2*E48+$J$2</f>
        <v>0.878682022294558</v>
      </c>
      <c r="I48" s="0" t="n">
        <f aca="false">1-1/(1+EXP(H48))</f>
        <v>0.706549029302782</v>
      </c>
      <c r="J48" s="0" t="n">
        <f aca="false">IF($B48=1,1,J47)*($G48*I48+(1-$G48)*(1-I48))</f>
        <v>0.706549029302782</v>
      </c>
      <c r="K48" s="0" t="n">
        <f aca="false">IF($B49=1,J48,1)</f>
        <v>1</v>
      </c>
      <c r="L48" s="0" t="n">
        <f aca="false">$H$3*$D48+$I$3*E48+$J$3</f>
        <v>2.77675817683798</v>
      </c>
      <c r="M48" s="0" t="n">
        <f aca="false">1-1/(1+EXP(L48))</f>
        <v>0.941406881278627</v>
      </c>
      <c r="N48" s="0" t="n">
        <f aca="false">IF($B48=1,1,N47)*($G48*M48+(1-$G48)*(1-M48))</f>
        <v>0.941406881278627</v>
      </c>
      <c r="O48" s="0" t="n">
        <f aca="false">IF($B49=1,N48,1)</f>
        <v>1</v>
      </c>
      <c r="P48" s="0" t="n">
        <f aca="false">$M$2*K48+(1-$M$2)*O48</f>
        <v>1</v>
      </c>
      <c r="Q48" s="0" t="n">
        <f aca="false">IF(P48&lt;EXP(-500),-250,LOG(P48))</f>
        <v>0</v>
      </c>
      <c r="R48" s="1" t="n">
        <f aca="false">IF(B48=1,J48*$M$2/(J48*$M$2+N48*(1-$M$2)),J48*R47/(J48*R47+N48*(1-R47)))</f>
        <v>0.805878848867193</v>
      </c>
    </row>
    <row r="49" customFormat="false" ht="12.75" hidden="false" customHeight="false" outlineLevel="0" collapsed="false">
      <c r="A49" s="0" t="n">
        <v>5</v>
      </c>
      <c r="B49" s="0" t="n">
        <v>0</v>
      </c>
      <c r="C49" s="0" t="n">
        <v>2</v>
      </c>
      <c r="D49" s="0" t="n">
        <v>0</v>
      </c>
      <c r="E49" s="0" t="n">
        <v>0.717461416266543</v>
      </c>
      <c r="F49" s="0" t="n">
        <v>0.871267668838672</v>
      </c>
      <c r="G49" s="0" t="n">
        <v>0</v>
      </c>
      <c r="H49" s="0" t="n">
        <f aca="false">$H$2*$D49+$I$2*E49+$J$2</f>
        <v>0.39547812472126</v>
      </c>
      <c r="I49" s="0" t="n">
        <f aca="false">1-1/(1+EXP(H49))</f>
        <v>0.597600747799675</v>
      </c>
      <c r="J49" s="0" t="n">
        <f aca="false">IF($B49=1,1,J48)*($G49*I49+(1-$G49)*(1-I49))</f>
        <v>0.284314801034305</v>
      </c>
      <c r="K49" s="0" t="n">
        <f aca="false">IF($B50=1,J49,1)</f>
        <v>1</v>
      </c>
      <c r="L49" s="0" t="n">
        <f aca="false">$H$3*$D49+$I$3*E49+$J$3</f>
        <v>-2.56760057253877</v>
      </c>
      <c r="M49" s="0" t="n">
        <f aca="false">1-1/(1+EXP(L49))</f>
        <v>0.0712529252088641</v>
      </c>
      <c r="N49" s="0" t="n">
        <f aca="false">IF($B49=1,1,N48)*($G49*M49+(1-$G49)*(1-M49))</f>
        <v>0.874328887175771</v>
      </c>
      <c r="O49" s="0" t="n">
        <f aca="false">IF($B50=1,N49,1)</f>
        <v>1</v>
      </c>
      <c r="P49" s="0" t="n">
        <f aca="false">$M$2*K49+(1-$M$2)*O49</f>
        <v>1</v>
      </c>
      <c r="Q49" s="0" t="n">
        <f aca="false">IF(P49&lt;EXP(-500),-250,LOG(P49))</f>
        <v>0</v>
      </c>
      <c r="R49" s="1" t="n">
        <f aca="false">IF(B49=1,J49*$M$2/(J49*$M$2+N49*(1-$M$2)),J49*R48/(J49*R48+N49*(1-R48)))</f>
        <v>0.574461202546402</v>
      </c>
    </row>
    <row r="50" customFormat="false" ht="12.75" hidden="false" customHeight="false" outlineLevel="0" collapsed="false">
      <c r="A50" s="0" t="n">
        <v>5</v>
      </c>
      <c r="B50" s="0" t="n">
        <v>0</v>
      </c>
      <c r="C50" s="0" t="n">
        <v>3</v>
      </c>
      <c r="D50" s="0" t="n">
        <v>0</v>
      </c>
      <c r="E50" s="0" t="n">
        <v>0.703313433988547</v>
      </c>
      <c r="F50" s="0" t="n">
        <v>0</v>
      </c>
      <c r="G50" s="0" t="n">
        <v>0</v>
      </c>
      <c r="H50" s="0" t="n">
        <f aca="false">$H$2*$D50+$I$2*E50+$J$2</f>
        <v>0.392168013410006</v>
      </c>
      <c r="I50" s="0" t="n">
        <f aca="false">1-1/(1+EXP(H50))</f>
        <v>0.596804495263219</v>
      </c>
      <c r="J50" s="0" t="n">
        <f aca="false">IF($B50=1,1,J49)*($G50*I50+(1-$G50)*(1-I50))</f>
        <v>0.114634449707164</v>
      </c>
      <c r="K50" s="0" t="n">
        <f aca="false">IF($B51=1,J50,1)</f>
        <v>1</v>
      </c>
      <c r="L50" s="0" t="n">
        <f aca="false">$H$3*$D50+$I$3*E50+$J$3</f>
        <v>-2.53527500703995</v>
      </c>
      <c r="M50" s="0" t="n">
        <f aca="false">1-1/(1+EXP(L50))</f>
        <v>0.073421973108209</v>
      </c>
      <c r="N50" s="0" t="n">
        <f aca="false">IF($B50=1,1,N49)*($G50*M50+(1-$G50)*(1-M50))</f>
        <v>0.810133935133821</v>
      </c>
      <c r="O50" s="0" t="n">
        <f aca="false">IF($B51=1,N50,1)</f>
        <v>1</v>
      </c>
      <c r="P50" s="0" t="n">
        <f aca="false">$M$2*K50+(1-$M$2)*O50</f>
        <v>1</v>
      </c>
      <c r="Q50" s="0" t="n">
        <f aca="false">IF(P50&lt;EXP(-500),-250,LOG(P50))</f>
        <v>0</v>
      </c>
      <c r="R50" s="1" t="n">
        <f aca="false">IF(B50=1,J50*$M$2/(J50*$M$2+N50*(1-$M$2)),J50*R49/(J50*R49+N50*(1-R49)))</f>
        <v>0.160383855067605</v>
      </c>
    </row>
    <row r="51" customFormat="false" ht="12.75" hidden="false" customHeight="false" outlineLevel="0" collapsed="false">
      <c r="A51" s="0" t="n">
        <v>5</v>
      </c>
      <c r="B51" s="0" t="n">
        <v>0</v>
      </c>
      <c r="C51" s="0" t="n">
        <v>4</v>
      </c>
      <c r="D51" s="0" t="n">
        <v>1</v>
      </c>
      <c r="E51" s="0" t="n">
        <v>0.636203348353615</v>
      </c>
      <c r="F51" s="0" t="n">
        <v>0</v>
      </c>
      <c r="G51" s="0" t="n">
        <v>1</v>
      </c>
      <c r="H51" s="0" t="n">
        <f aca="false">$H$2*$D51+$I$2*E51+$J$2</f>
        <v>1.01307760677497</v>
      </c>
      <c r="I51" s="0" t="n">
        <f aca="false">1-1/(1+EXP(H51))</f>
        <v>0.733622009743879</v>
      </c>
      <c r="J51" s="0" t="n">
        <f aca="false">IF($B51=1,1,J50)*($G51*I51+(1-$G51)*(1-I51))</f>
        <v>0.0840983553800532</v>
      </c>
      <c r="K51" s="0" t="n">
        <f aca="false">IF($B52=1,J51,1)</f>
        <v>1</v>
      </c>
      <c r="L51" s="0" t="n">
        <f aca="false">$H$3*$D51+$I$3*E51+$J$3</f>
        <v>1.46429075192012</v>
      </c>
      <c r="M51" s="0" t="n">
        <f aca="false">1-1/(1+EXP(L51))</f>
        <v>0.812188057043267</v>
      </c>
      <c r="N51" s="0" t="n">
        <f aca="false">IF($B51=1,1,N50)*($G51*M51+(1-$G51)*(1-M51))</f>
        <v>0.657981106721154</v>
      </c>
      <c r="O51" s="0" t="n">
        <f aca="false">IF($B52=1,N51,1)</f>
        <v>1</v>
      </c>
      <c r="P51" s="0" t="n">
        <f aca="false">$M$2*K51+(1-$M$2)*O51</f>
        <v>1</v>
      </c>
      <c r="Q51" s="0" t="n">
        <f aca="false">IF(P51&lt;EXP(-500),-250,LOG(P51))</f>
        <v>0</v>
      </c>
      <c r="R51" s="1" t="n">
        <f aca="false">IF(B51=1,J51*$M$2/(J51*$M$2+N51*(1-$M$2)),J51*R50/(J51*R50+N51*(1-R50)))</f>
        <v>0.0238329654758899</v>
      </c>
    </row>
    <row r="52" customFormat="false" ht="12.75" hidden="false" customHeight="false" outlineLevel="0" collapsed="false">
      <c r="A52" s="0" t="n">
        <v>5</v>
      </c>
      <c r="B52" s="0" t="n">
        <v>0</v>
      </c>
      <c r="C52" s="0" t="n">
        <v>5</v>
      </c>
      <c r="D52" s="0" t="n">
        <v>0</v>
      </c>
      <c r="E52" s="0" t="n">
        <v>0.732104989883408</v>
      </c>
      <c r="F52" s="0" t="n">
        <v>2.43421056718859</v>
      </c>
      <c r="G52" s="0" t="n">
        <v>0</v>
      </c>
      <c r="H52" s="0" t="n">
        <f aca="false">$H$2*$D52+$I$2*E52+$J$2</f>
        <v>0.398904186311806</v>
      </c>
      <c r="I52" s="0" t="n">
        <f aca="false">1-1/(1+EXP(H52))</f>
        <v>0.59842435064973</v>
      </c>
      <c r="J52" s="0" t="n">
        <f aca="false">IF($B52=1,1,J51)*($G52*I52+(1-$G52)*(1-I52))</f>
        <v>0.0337718516710346</v>
      </c>
      <c r="K52" s="0" t="n">
        <f aca="false">IF($B53=1,J52,1)</f>
        <v>1</v>
      </c>
      <c r="L52" s="0" t="n">
        <f aca="false">$H$3*$D52+$I$3*E52+$J$3</f>
        <v>-2.60105847408173</v>
      </c>
      <c r="M52" s="0" t="n">
        <f aca="false">1-1/(1+EXP(L52))</f>
        <v>0.0690703298111657</v>
      </c>
      <c r="N52" s="0" t="n">
        <f aca="false">IF($B52=1,1,N51)*($G52*M52+(1-$G52)*(1-M52))</f>
        <v>0.612534134670408</v>
      </c>
      <c r="O52" s="0" t="n">
        <f aca="false">IF($B53=1,N52,1)</f>
        <v>1</v>
      </c>
      <c r="P52" s="0" t="n">
        <f aca="false">$M$2*K52+(1-$M$2)*O52</f>
        <v>1</v>
      </c>
      <c r="Q52" s="0" t="n">
        <f aca="false">IF(P52&lt;EXP(-500),-250,LOG(P52))</f>
        <v>0</v>
      </c>
      <c r="R52" s="1" t="n">
        <f aca="false">IF(B52=1,J52*$M$2/(J52*$M$2+N52*(1-$M$2)),J52*R51/(J52*R51+N52*(1-R51)))</f>
        <v>0.00134429415955739</v>
      </c>
    </row>
    <row r="53" customFormat="false" ht="12.75" hidden="false" customHeight="false" outlineLevel="0" collapsed="false">
      <c r="A53" s="0" t="n">
        <v>5</v>
      </c>
      <c r="B53" s="0" t="n">
        <v>0</v>
      </c>
      <c r="C53" s="0" t="n">
        <v>6</v>
      </c>
      <c r="D53" s="0" t="n">
        <v>0</v>
      </c>
      <c r="E53" s="0" t="n">
        <v>0.777202052948628</v>
      </c>
      <c r="F53" s="0" t="n">
        <v>0</v>
      </c>
      <c r="G53" s="0" t="n">
        <v>0</v>
      </c>
      <c r="H53" s="0" t="n">
        <f aca="false">$H$2*$D53+$I$2*E53+$J$2</f>
        <v>0.409455252578597</v>
      </c>
      <c r="I53" s="0" t="n">
        <f aca="false">1-1/(1+EXP(H53))</f>
        <v>0.600957251445694</v>
      </c>
      <c r="J53" s="0" t="n">
        <f aca="false">IF($B53=1,1,J52)*($G53*I53+(1-$G53)*(1-I53))</f>
        <v>0.013476412514578</v>
      </c>
      <c r="K53" s="0" t="n">
        <f aca="false">IF($B54=1,J53,1)</f>
        <v>1</v>
      </c>
      <c r="L53" s="0" t="n">
        <f aca="false">$H$3*$D53+$I$3*E53+$J$3</f>
        <v>-2.70409705847311</v>
      </c>
      <c r="M53" s="0" t="n">
        <f aca="false">1-1/(1+EXP(L53))</f>
        <v>0.0627320304453882</v>
      </c>
      <c r="N53" s="0" t="n">
        <f aca="false">IF($B53=1,1,N52)*($G53*M53+(1-$G53)*(1-M53))</f>
        <v>0.574108624685425</v>
      </c>
      <c r="O53" s="0" t="n">
        <f aca="false">IF($B54=1,N53,1)</f>
        <v>1</v>
      </c>
      <c r="P53" s="0" t="n">
        <f aca="false">$M$2*K53+(1-$M$2)*O53</f>
        <v>1</v>
      </c>
      <c r="Q53" s="0" t="n">
        <f aca="false">IF(P53&lt;EXP(-500),-250,LOG(P53))</f>
        <v>0</v>
      </c>
      <c r="R53" s="1" t="n">
        <f aca="false">IF(B53=1,J53*$M$2/(J53*$M$2+N53*(1-$M$2)),J53*R52/(J53*R52+N53*(1-R52)))</f>
        <v>3.15969400818173E-005</v>
      </c>
    </row>
    <row r="54" customFormat="false" ht="12.75" hidden="false" customHeight="false" outlineLevel="0" collapsed="false">
      <c r="A54" s="0" t="n">
        <v>5</v>
      </c>
      <c r="B54" s="0" t="n">
        <v>0</v>
      </c>
      <c r="C54" s="0" t="n">
        <v>7</v>
      </c>
      <c r="D54" s="0" t="n">
        <v>1</v>
      </c>
      <c r="E54" s="0" t="n">
        <v>0.0500191494775057</v>
      </c>
      <c r="F54" s="0" t="n">
        <v>0</v>
      </c>
      <c r="G54" s="0" t="n">
        <v>1</v>
      </c>
      <c r="H54" s="0" t="n">
        <f aca="false">$H$2*$D54+$I$2*E54+$J$2</f>
        <v>0.875931905780134</v>
      </c>
      <c r="I54" s="0" t="n">
        <f aca="false">1-1/(1+EXP(H54))</f>
        <v>0.70597850330559</v>
      </c>
      <c r="J54" s="0" t="n">
        <f aca="false">IF($B54=1,1,J53)*($G54*I54+(1-$G54)*(1-I54))</f>
        <v>0.00951405753697048</v>
      </c>
      <c r="K54" s="0" t="n">
        <f aca="false">IF($B55=1,J54,1)</f>
        <v>1</v>
      </c>
      <c r="L54" s="0" t="n">
        <f aca="false">$H$3*$D54+$I$3*E54+$J$3</f>
        <v>2.80361499920952</v>
      </c>
      <c r="M54" s="0" t="n">
        <f aca="false">1-1/(1+EXP(L54))</f>
        <v>0.942870859520994</v>
      </c>
      <c r="N54" s="0" t="n">
        <f aca="false">IF($B54=1,1,N53)*($G54*M54+(1-$G54)*(1-M54))</f>
        <v>0.541310292415562</v>
      </c>
      <c r="O54" s="0" t="n">
        <f aca="false">IF($B55=1,N54,1)</f>
        <v>1</v>
      </c>
      <c r="P54" s="0" t="n">
        <f aca="false">$M$2*K54+(1-$M$2)*O54</f>
        <v>1</v>
      </c>
      <c r="Q54" s="0" t="n">
        <f aca="false">IF(P54&lt;EXP(-500),-250,LOG(P54))</f>
        <v>0</v>
      </c>
      <c r="R54" s="1" t="n">
        <f aca="false">IF(B54=1,J54*$M$2/(J54*$M$2+N54*(1-$M$2)),J54*R53/(J54*R53+N54*(1-R53)))</f>
        <v>5.55364348330673E-007</v>
      </c>
    </row>
    <row r="55" customFormat="false" ht="12.75" hidden="false" customHeight="false" outlineLevel="0" collapsed="false">
      <c r="A55" s="0" t="n">
        <v>5</v>
      </c>
      <c r="B55" s="0" t="n">
        <v>0</v>
      </c>
      <c r="C55" s="0" t="n">
        <v>8</v>
      </c>
      <c r="D55" s="0" t="n">
        <v>0</v>
      </c>
      <c r="E55" s="0" t="n">
        <v>0.272605596411801</v>
      </c>
      <c r="F55" s="0" t="n">
        <v>4.82586757797824</v>
      </c>
      <c r="G55" s="0" t="n">
        <v>0</v>
      </c>
      <c r="H55" s="0" t="n">
        <f aca="false">$H$2*$D55+$I$2*E55+$J$2</f>
        <v>0.291398104528658</v>
      </c>
      <c r="I55" s="0" t="n">
        <f aca="false">1-1/(1+EXP(H55))</f>
        <v>0.572338377562881</v>
      </c>
      <c r="J55" s="0" t="n">
        <f aca="false">IF($B55=1,1,J54)*($G55*I55+(1-$G55)*(1-I55))</f>
        <v>0.00406879728222089</v>
      </c>
      <c r="K55" s="0" t="n">
        <f aca="false">IF($B56=1,J55,1)</f>
        <v>1</v>
      </c>
      <c r="L55" s="0" t="n">
        <f aca="false">$H$3*$D55+$I$3*E55+$J$3</f>
        <v>-1.55118595880199</v>
      </c>
      <c r="M55" s="0" t="n">
        <f aca="false">1-1/(1+EXP(L55))</f>
        <v>0.174915044867289</v>
      </c>
      <c r="N55" s="0" t="n">
        <f aca="false">IF($B55=1,1,N54)*($G55*M55+(1-$G55)*(1-M55))</f>
        <v>0.446626978330569</v>
      </c>
      <c r="O55" s="0" t="n">
        <f aca="false">IF($B56=1,N55,1)</f>
        <v>1</v>
      </c>
      <c r="P55" s="0" t="n">
        <f aca="false">$M$2*K55+(1-$M$2)*O55</f>
        <v>1</v>
      </c>
      <c r="Q55" s="0" t="n">
        <f aca="false">IF(P55&lt;EXP(-500),-250,LOG(P55))</f>
        <v>0</v>
      </c>
      <c r="R55" s="1" t="n">
        <f aca="false">IF(B55=1,J55*$M$2/(J55*$M$2+N55*(1-$M$2)),J55*R54/(J55*R54+N55*(1-R54)))</f>
        <v>5.05940371780055E-009</v>
      </c>
    </row>
    <row r="56" customFormat="false" ht="12.75" hidden="false" customHeight="false" outlineLevel="0" collapsed="false">
      <c r="A56" s="0" t="n">
        <v>5</v>
      </c>
      <c r="B56" s="0" t="n">
        <v>0</v>
      </c>
      <c r="C56" s="0" t="n">
        <v>9</v>
      </c>
      <c r="D56" s="0" t="n">
        <v>1</v>
      </c>
      <c r="E56" s="0" t="n">
        <v>0.971896568187851</v>
      </c>
      <c r="F56" s="0" t="n">
        <v>0</v>
      </c>
      <c r="G56" s="0" t="n">
        <v>1</v>
      </c>
      <c r="H56" s="0" t="n">
        <f aca="false">$H$2*$D56+$I$2*E56+$J$2</f>
        <v>1.0916175640813</v>
      </c>
      <c r="I56" s="0" t="n">
        <f aca="false">1-1/(1+EXP(H56))</f>
        <v>0.748686197074175</v>
      </c>
      <c r="J56" s="0" t="n">
        <f aca="false">IF($B56=1,1,J55)*($G56*I56+(1-$G56)*(1-I56))</f>
        <v>0.0030462523638917</v>
      </c>
      <c r="K56" s="0" t="n">
        <f aca="false">IF($B57=1,J56,1)</f>
        <v>1</v>
      </c>
      <c r="L56" s="0" t="n">
        <f aca="false">$H$3*$D56+$I$3*E56+$J$3</f>
        <v>0.697292818784648</v>
      </c>
      <c r="M56" s="0" t="n">
        <f aca="false">1-1/(1+EXP(L56))</f>
        <v>0.667587282197169</v>
      </c>
      <c r="N56" s="0" t="n">
        <f aca="false">IF($B56=1,1,N55)*($G56*M56+(1-$G56)*(1-M56))</f>
        <v>0.298162490619638</v>
      </c>
      <c r="O56" s="0" t="n">
        <f aca="false">IF($B57=1,N56,1)</f>
        <v>1</v>
      </c>
      <c r="P56" s="0" t="n">
        <f aca="false">$M$2*K56+(1-$M$2)*O56</f>
        <v>1</v>
      </c>
      <c r="Q56" s="0" t="n">
        <f aca="false">IF(P56&lt;EXP(-500),-250,LOG(P56))</f>
        <v>0</v>
      </c>
      <c r="R56" s="1" t="n">
        <f aca="false">IF(B56=1,J56*$M$2/(J56*$M$2+N56*(1-$M$2)),J56*R55/(J56*R55+N56*(1-R55)))</f>
        <v>5.16906757130411E-011</v>
      </c>
    </row>
    <row r="57" customFormat="false" ht="12.75" hidden="false" customHeight="false" outlineLevel="0" collapsed="false">
      <c r="A57" s="0" t="n">
        <v>5</v>
      </c>
      <c r="B57" s="0" t="n">
        <v>0</v>
      </c>
      <c r="C57" s="0" t="n">
        <v>10</v>
      </c>
      <c r="D57" s="0" t="n">
        <v>1</v>
      </c>
      <c r="E57" s="0" t="n">
        <v>0.305627057177548</v>
      </c>
      <c r="F57" s="0" t="n">
        <v>6.4721564883153</v>
      </c>
      <c r="G57" s="0" t="n">
        <v>1</v>
      </c>
      <c r="H57" s="0" t="n">
        <f aca="false">$H$2*$D57+$I$2*E57+$J$2</f>
        <v>0.935734823955951</v>
      </c>
      <c r="I57" s="0" t="n">
        <f aca="false">1-1/(1+EXP(H57))</f>
        <v>0.718237307172894</v>
      </c>
      <c r="J57" s="0" t="n">
        <f aca="false">IF($B57=1,1,J56)*($G57*I57+(1-$G57)*(1-I57))</f>
        <v>0.00218793209481064</v>
      </c>
      <c r="K57" s="0" t="n">
        <f aca="false">IF($B58=1,J57,1)</f>
        <v>0.00218793209481064</v>
      </c>
      <c r="L57" s="0" t="n">
        <f aca="false">$H$3*$D57+$I$3*E57+$J$3</f>
        <v>2.21959743401764</v>
      </c>
      <c r="M57" s="0" t="n">
        <f aca="false">1-1/(1+EXP(L57))</f>
        <v>0.901995614819082</v>
      </c>
      <c r="N57" s="0" t="n">
        <f aca="false">IF($B57=1,1,N56)*($G57*M57+(1-$G57)*(1-M57))</f>
        <v>0.268941259042449</v>
      </c>
      <c r="O57" s="0" t="n">
        <f aca="false">IF($B58=1,N57,1)</f>
        <v>0.268941259042449</v>
      </c>
      <c r="P57" s="0" t="n">
        <f aca="false">$M$2*K57+(1-$M$2)*O57</f>
        <v>0.0430298557731143</v>
      </c>
      <c r="Q57" s="0" t="n">
        <f aca="false">IF(P57&lt;EXP(-500),-250,LOG(P57))</f>
        <v>-1.36623010957735</v>
      </c>
      <c r="R57" s="1" t="n">
        <f aca="false">IF(B57=1,J57*$M$2/(J57*$M$2+N57*(1-$M$2)),J57*R56/(J57*R56+N57*(1-R56)))</f>
        <v>4.2052189687622E-013</v>
      </c>
    </row>
    <row r="58" customFormat="false" ht="12.75" hidden="false" customHeight="false" outlineLevel="0" collapsed="false">
      <c r="A58" s="0" t="n">
        <v>6</v>
      </c>
      <c r="B58" s="0" t="n">
        <v>1</v>
      </c>
      <c r="C58" s="0" t="n">
        <v>1</v>
      </c>
      <c r="D58" s="0" t="n">
        <v>0</v>
      </c>
      <c r="E58" s="0" t="n">
        <v>0.795997238044454</v>
      </c>
      <c r="F58" s="0" t="n">
        <v>0.59060852078399</v>
      </c>
      <c r="G58" s="0" t="n">
        <v>0</v>
      </c>
      <c r="H58" s="0" t="n">
        <f aca="false">$H$2*$D58+$I$2*E58+$J$2</f>
        <v>0.413852639680189</v>
      </c>
      <c r="I58" s="0" t="n">
        <f aca="false">1-1/(1+EXP(H58))</f>
        <v>0.602011308794286</v>
      </c>
      <c r="J58" s="0" t="n">
        <f aca="false">IF($B58=1,1,J57)*($G58*I58+(1-$G58)*(1-I58))</f>
        <v>0.397988691205714</v>
      </c>
      <c r="K58" s="0" t="n">
        <f aca="false">IF($B59=1,J58,1)</f>
        <v>1</v>
      </c>
      <c r="L58" s="0" t="n">
        <f aca="false">$H$3*$D58+$I$3*E58+$J$3</f>
        <v>-2.74704063692404</v>
      </c>
      <c r="M58" s="0" t="n">
        <f aca="false">1-1/(1+EXP(L58))</f>
        <v>0.0602540016336701</v>
      </c>
      <c r="N58" s="0" t="n">
        <f aca="false">IF($B58=1,1,N57)*($G58*M58+(1-$G58)*(1-M58))</f>
        <v>0.93974599836633</v>
      </c>
      <c r="O58" s="0" t="n">
        <f aca="false">IF($B59=1,N58,1)</f>
        <v>1</v>
      </c>
      <c r="P58" s="0" t="n">
        <f aca="false">$M$2*K58+(1-$M$2)*O58</f>
        <v>1</v>
      </c>
      <c r="Q58" s="0" t="n">
        <f aca="false">IF(P58&lt;EXP(-500),-250,LOG(P58))</f>
        <v>0</v>
      </c>
      <c r="R58" s="1" t="n">
        <f aca="false">IF(B58=1,J58*$M$2/(J58*$M$2+N58*(1-$M$2)),J58*R57/(J58*R57+N58*(1-R57)))</f>
        <v>0.700828825828487</v>
      </c>
    </row>
    <row r="59" customFormat="false" ht="12.75" hidden="false" customHeight="false" outlineLevel="0" collapsed="false">
      <c r="A59" s="0" t="n">
        <v>6</v>
      </c>
      <c r="B59" s="0" t="n">
        <v>0</v>
      </c>
      <c r="C59" s="0" t="n">
        <v>2</v>
      </c>
      <c r="D59" s="0" t="n">
        <v>0</v>
      </c>
      <c r="E59" s="0" t="n">
        <v>0.614777045587843</v>
      </c>
      <c r="F59" s="0" t="n">
        <v>0</v>
      </c>
      <c r="G59" s="0" t="n">
        <v>0</v>
      </c>
      <c r="H59" s="0" t="n">
        <f aca="false">$H$2*$D59+$I$2*E59+$J$2</f>
        <v>0.371453730981298</v>
      </c>
      <c r="I59" s="0" t="n">
        <f aca="false">1-1/(1+EXP(H59))</f>
        <v>0.591810204329823</v>
      </c>
      <c r="J59" s="0" t="n">
        <f aca="false">IF($B59=1,1,J58)*($G59*I59+(1-$G59)*(1-I59))</f>
        <v>0.162454922542302</v>
      </c>
      <c r="K59" s="0" t="n">
        <f aca="false">IF($B60=1,J59,1)</f>
        <v>1</v>
      </c>
      <c r="L59" s="0" t="n">
        <f aca="false">$H$3*$D59+$I$3*E59+$J$3</f>
        <v>-2.33298546736992</v>
      </c>
      <c r="M59" s="0" t="n">
        <f aca="false">1-1/(1+EXP(L59))</f>
        <v>0.088427714060428</v>
      </c>
      <c r="N59" s="0" t="n">
        <f aca="false">IF($B59=1,1,N58)*($G59*M59+(1-$G59)*(1-M59))</f>
        <v>0.856646407933361</v>
      </c>
      <c r="O59" s="0" t="n">
        <f aca="false">IF($B60=1,N59,1)</f>
        <v>1</v>
      </c>
      <c r="P59" s="0" t="n">
        <f aca="false">$M$2*K59+(1-$M$2)*O59</f>
        <v>1</v>
      </c>
      <c r="Q59" s="0" t="n">
        <f aca="false">IF(P59&lt;EXP(-500),-250,LOG(P59))</f>
        <v>0</v>
      </c>
      <c r="R59" s="1" t="n">
        <f aca="false">IF(B59=1,J59*$M$2/(J59*$M$2+N59*(1-$M$2)),J59*R58/(J59*R58+N59*(1-R58)))</f>
        <v>0.307597163440904</v>
      </c>
    </row>
    <row r="60" customFormat="false" ht="12.75" hidden="false" customHeight="false" outlineLevel="0" collapsed="false">
      <c r="A60" s="0" t="n">
        <v>6</v>
      </c>
      <c r="B60" s="0" t="n">
        <v>0</v>
      </c>
      <c r="C60" s="0" t="n">
        <v>3</v>
      </c>
      <c r="D60" s="0" t="n">
        <v>1</v>
      </c>
      <c r="E60" s="0" t="n">
        <v>0.43294464017299</v>
      </c>
      <c r="F60" s="0" t="n">
        <v>0</v>
      </c>
      <c r="G60" s="0" t="n">
        <v>1</v>
      </c>
      <c r="H60" s="0" t="n">
        <f aca="false">$H$2*$D60+$I$2*E60+$J$2</f>
        <v>0.965522490021253</v>
      </c>
      <c r="I60" s="0" t="n">
        <f aca="false">1-1/(1+EXP(H60))</f>
        <v>0.724226136081823</v>
      </c>
      <c r="J60" s="0" t="n">
        <f aca="false">IF($B60=1,1,J59)*($G60*I60+(1-$G60)*(1-I60))</f>
        <v>0.117654100840283</v>
      </c>
      <c r="K60" s="0" t="n">
        <f aca="false">IF($B61=1,J60,1)</f>
        <v>1</v>
      </c>
      <c r="L60" s="0" t="n">
        <f aca="false">$H$3*$D60+$I$3*E60+$J$3</f>
        <v>1.92869992033676</v>
      </c>
      <c r="M60" s="0" t="n">
        <f aca="false">1-1/(1+EXP(L60))</f>
        <v>0.873105450887367</v>
      </c>
      <c r="N60" s="0" t="n">
        <f aca="false">IF($B60=1,1,N59)*($G60*M60+(1-$G60)*(1-M60))</f>
        <v>0.7479426482497</v>
      </c>
      <c r="O60" s="0" t="n">
        <f aca="false">IF($B61=1,N60,1)</f>
        <v>1</v>
      </c>
      <c r="P60" s="0" t="n">
        <f aca="false">$M$2*K60+(1-$M$2)*O60</f>
        <v>1</v>
      </c>
      <c r="Q60" s="0" t="n">
        <f aca="false">IF(P60&lt;EXP(-500),-250,LOG(P60))</f>
        <v>0</v>
      </c>
      <c r="R60" s="1" t="n">
        <f aca="false">IF(B60=1,J60*$M$2/(J60*$M$2+N60*(1-$M$2)),J60*R59/(J60*R59+N60*(1-R59)))</f>
        <v>0.0653170525239472</v>
      </c>
    </row>
    <row r="61" customFormat="false" ht="12.75" hidden="false" customHeight="false" outlineLevel="0" collapsed="false">
      <c r="A61" s="0" t="n">
        <v>6</v>
      </c>
      <c r="B61" s="0" t="n">
        <v>0</v>
      </c>
      <c r="C61" s="0" t="n">
        <v>4</v>
      </c>
      <c r="D61" s="0" t="n">
        <v>1</v>
      </c>
      <c r="E61" s="0" t="n">
        <v>0.516084441792117</v>
      </c>
      <c r="F61" s="0" t="n">
        <v>2.04387737099852</v>
      </c>
      <c r="G61" s="0" t="n">
        <v>1</v>
      </c>
      <c r="H61" s="0" t="n">
        <f aca="false">$H$2*$D61+$I$2*E61+$J$2</f>
        <v>0.984974168172059</v>
      </c>
      <c r="I61" s="0" t="n">
        <f aca="false">1-1/(1+EXP(H61))</f>
        <v>0.728094084289617</v>
      </c>
      <c r="J61" s="0" t="n">
        <f aca="false">IF($B61=1,1,J60)*($G61*I61+(1-$G61)*(1-I61))</f>
        <v>0.0856632548142243</v>
      </c>
      <c r="K61" s="0" t="n">
        <f aca="false">IF($B62=1,J61,1)</f>
        <v>1</v>
      </c>
      <c r="L61" s="0" t="n">
        <f aca="false">$H$3*$D61+$I$3*E61+$J$3</f>
        <v>1.73874059963719</v>
      </c>
      <c r="M61" s="0" t="n">
        <f aca="false">1-1/(1+EXP(L61))</f>
        <v>0.850527027560304</v>
      </c>
      <c r="N61" s="0" t="n">
        <f aca="false">IF($B61=1,1,N60)*($G61*M61+(1-$G61)*(1-M61))</f>
        <v>0.636145437401399</v>
      </c>
      <c r="O61" s="0" t="n">
        <f aca="false">IF($B62=1,N61,1)</f>
        <v>1</v>
      </c>
      <c r="P61" s="0" t="n">
        <f aca="false">$M$2*K61+(1-$M$2)*O61</f>
        <v>1</v>
      </c>
      <c r="Q61" s="0" t="n">
        <f aca="false">IF(P61&lt;EXP(-500),-250,LOG(P61))</f>
        <v>0</v>
      </c>
      <c r="R61" s="1" t="n">
        <f aca="false">IF(B61=1,J61*$M$2/(J61*$M$2+N61*(1-$M$2)),J61*R60/(J61*R60+N61*(1-R60)))</f>
        <v>0.00932250684091722</v>
      </c>
    </row>
    <row r="62" customFormat="false" ht="12.75" hidden="false" customHeight="false" outlineLevel="0" collapsed="false">
      <c r="A62" s="0" t="n">
        <v>6</v>
      </c>
      <c r="B62" s="0" t="n">
        <v>0</v>
      </c>
      <c r="C62" s="0" t="n">
        <v>5</v>
      </c>
      <c r="D62" s="0" t="n">
        <v>0</v>
      </c>
      <c r="E62" s="0" t="n">
        <v>0.0861700513784274</v>
      </c>
      <c r="F62" s="0" t="n">
        <v>2.7847326425374</v>
      </c>
      <c r="G62" s="0" t="n">
        <v>0</v>
      </c>
      <c r="H62" s="0" t="n">
        <f aca="false">$H$2*$D62+$I$2*E62+$J$2</f>
        <v>0.247778993738945</v>
      </c>
      <c r="I62" s="0" t="n">
        <f aca="false">1-1/(1+EXP(H62))</f>
        <v>0.561629760269913</v>
      </c>
      <c r="J62" s="0" t="n">
        <f aca="false">IF($B62=1,1,J61)*($G62*I62+(1-$G62)*(1-I62))</f>
        <v>0.0375522215489711</v>
      </c>
      <c r="K62" s="0" t="n">
        <f aca="false">IF($B63=1,J62,1)</f>
        <v>1</v>
      </c>
      <c r="L62" s="0" t="n">
        <f aca="false">$H$3*$D62+$I$3*E62+$J$3</f>
        <v>-1.12521465746265</v>
      </c>
      <c r="M62" s="0" t="n">
        <f aca="false">1-1/(1+EXP(L62))</f>
        <v>0.245045299736176</v>
      </c>
      <c r="N62" s="0" t="n">
        <f aca="false">IF($B62=1,1,N61)*($G62*M62+(1-$G62)*(1-M62))</f>
        <v>0.480260988017573</v>
      </c>
      <c r="O62" s="0" t="n">
        <f aca="false">IF($B63=1,N62,1)</f>
        <v>1</v>
      </c>
      <c r="P62" s="0" t="n">
        <f aca="false">$M$2*K62+(1-$M$2)*O62</f>
        <v>1</v>
      </c>
      <c r="Q62" s="0" t="n">
        <f aca="false">IF(P62&lt;EXP(-500),-250,LOG(P62))</f>
        <v>0</v>
      </c>
      <c r="R62" s="1" t="n">
        <f aca="false">IF(B62=1,J62*$M$2/(J62*$M$2+N62*(1-$M$2)),J62*R61/(J62*R61+N62*(1-R61)))</f>
        <v>0.000735257228905061</v>
      </c>
    </row>
    <row r="63" customFormat="false" ht="12.75" hidden="false" customHeight="false" outlineLevel="0" collapsed="false">
      <c r="A63" s="0" t="n">
        <v>6</v>
      </c>
      <c r="B63" s="0" t="n">
        <v>0</v>
      </c>
      <c r="C63" s="0" t="n">
        <v>6</v>
      </c>
      <c r="D63" s="0" t="n">
        <v>1</v>
      </c>
      <c r="E63" s="0" t="n">
        <v>0.784082973577274</v>
      </c>
      <c r="F63" s="0" t="n">
        <v>0</v>
      </c>
      <c r="G63" s="0" t="n">
        <v>1</v>
      </c>
      <c r="H63" s="0" t="n">
        <f aca="false">$H$2*$D63+$I$2*E63+$J$2</f>
        <v>1.04767604000302</v>
      </c>
      <c r="I63" s="0" t="n">
        <f aca="false">1-1/(1+EXP(H63))</f>
        <v>0.740328385428495</v>
      </c>
      <c r="J63" s="0" t="n">
        <f aca="false">IF($B63=1,1,J62)*($G63*I63+(1-$G63)*(1-I63))</f>
        <v>0.0278009755486029</v>
      </c>
      <c r="K63" s="0" t="n">
        <f aca="false">IF($B64=1,J63,1)</f>
        <v>1</v>
      </c>
      <c r="L63" s="0" t="n">
        <f aca="false">$H$3*$D63+$I$3*E63+$J$3</f>
        <v>1.1264127126931</v>
      </c>
      <c r="M63" s="0" t="n">
        <f aca="false">1-1/(1+EXP(L63))</f>
        <v>0.755176270501037</v>
      </c>
      <c r="N63" s="0" t="n">
        <f aca="false">IF($B63=1,1,N62)*($G63*M63+(1-$G63)*(1-M63))</f>
        <v>0.362681701798254</v>
      </c>
      <c r="O63" s="0" t="n">
        <f aca="false">IF($B64=1,N63,1)</f>
        <v>1</v>
      </c>
      <c r="P63" s="0" t="n">
        <f aca="false">$M$2*K63+(1-$M$2)*O63</f>
        <v>1</v>
      </c>
      <c r="Q63" s="0" t="n">
        <f aca="false">IF(P63&lt;EXP(-500),-250,LOG(P63))</f>
        <v>0</v>
      </c>
      <c r="R63" s="1" t="n">
        <f aca="false">IF(B63=1,J63*$M$2/(J63*$M$2+N63*(1-$M$2)),J63*R62/(J63*R62+N63*(1-R62)))</f>
        <v>5.63986404898268E-005</v>
      </c>
    </row>
    <row r="64" customFormat="false" ht="12.75" hidden="false" customHeight="false" outlineLevel="0" collapsed="false">
      <c r="A64" s="0" t="n">
        <v>6</v>
      </c>
      <c r="B64" s="0" t="n">
        <v>0</v>
      </c>
      <c r="C64" s="0" t="n">
        <v>7</v>
      </c>
      <c r="D64" s="0" t="n">
        <v>1</v>
      </c>
      <c r="E64" s="0" t="n">
        <v>0.134692650091282</v>
      </c>
      <c r="F64" s="0" t="n">
        <v>4.12050613482487</v>
      </c>
      <c r="G64" s="0" t="n">
        <v>1</v>
      </c>
      <c r="H64" s="0" t="n">
        <f aca="false">$H$2*$D64+$I$2*E64+$J$2</f>
        <v>0.895742413500451</v>
      </c>
      <c r="I64" s="0" t="n">
        <f aca="false">1-1/(1+EXP(H64))</f>
        <v>0.710073782097745</v>
      </c>
      <c r="J64" s="0" t="n">
        <f aca="false">IF($B64=1,1,J63)*($G64*I64+(1-$G64)*(1-I64))</f>
        <v>0.0197407438538034</v>
      </c>
      <c r="K64" s="0" t="n">
        <f aca="false">IF($B65=1,J64,1)</f>
        <v>1</v>
      </c>
      <c r="L64" s="0" t="n">
        <f aca="false">$H$3*$D64+$I$3*E64+$J$3</f>
        <v>2.61015145533997</v>
      </c>
      <c r="M64" s="0" t="n">
        <f aca="false">1-1/(1+EXP(L64))</f>
        <v>0.931512059355402</v>
      </c>
      <c r="N64" s="0" t="n">
        <f aca="false">IF($B64=1,1,N63)*($G64*M64+(1-$G64)*(1-M64))</f>
        <v>0.337842378932613</v>
      </c>
      <c r="O64" s="0" t="n">
        <f aca="false">IF($B65=1,N64,1)</f>
        <v>1</v>
      </c>
      <c r="P64" s="0" t="n">
        <f aca="false">$M$2*K64+(1-$M$2)*O64</f>
        <v>1</v>
      </c>
      <c r="Q64" s="0" t="n">
        <f aca="false">IF(P64&lt;EXP(-500),-250,LOG(P64))</f>
        <v>0</v>
      </c>
      <c r="R64" s="1" t="n">
        <f aca="false">IF(B64=1,J64*$M$2/(J64*$M$2+N64*(1-$M$2)),J64*R63/(J64*R63+N64*(1-R63)))</f>
        <v>3.29565001507046E-006</v>
      </c>
    </row>
    <row r="65" customFormat="false" ht="12.75" hidden="false" customHeight="false" outlineLevel="0" collapsed="false">
      <c r="A65" s="0" t="n">
        <v>6</v>
      </c>
      <c r="B65" s="0" t="n">
        <v>0</v>
      </c>
      <c r="C65" s="0" t="n">
        <v>8</v>
      </c>
      <c r="D65" s="0" t="n">
        <v>1</v>
      </c>
      <c r="E65" s="0" t="n">
        <v>0.794073471649058</v>
      </c>
      <c r="F65" s="0" t="n">
        <v>4.92756227331396</v>
      </c>
      <c r="G65" s="0" t="n">
        <v>1</v>
      </c>
      <c r="H65" s="0" t="n">
        <f aca="false">$H$2*$D65+$I$2*E65+$J$2</f>
        <v>1.05001345179946</v>
      </c>
      <c r="I65" s="0" t="n">
        <f aca="false">1-1/(1+EXP(H65))</f>
        <v>0.740777482288508</v>
      </c>
      <c r="J65" s="0" t="n">
        <f aca="false">IF($B65=1,1,J64)*($G65*I65+(1-$G65)*(1-I65))</f>
        <v>0.0146234985305228</v>
      </c>
      <c r="K65" s="0" t="n">
        <f aca="false">IF($B66=1,J65,1)</f>
        <v>1</v>
      </c>
      <c r="L65" s="0" t="n">
        <f aca="false">$H$3*$D65+$I$3*E65+$J$3</f>
        <v>1.10358624221558</v>
      </c>
      <c r="M65" s="0" t="n">
        <f aca="false">1-1/(1+EXP(L65))</f>
        <v>0.750931456114921</v>
      </c>
      <c r="N65" s="0" t="n">
        <f aca="false">IF($B65=1,1,N64)*($G65*M65+(1-$G65)*(1-M65))</f>
        <v>0.253696469549196</v>
      </c>
      <c r="O65" s="0" t="n">
        <f aca="false">IF($B66=1,N65,1)</f>
        <v>1</v>
      </c>
      <c r="P65" s="0" t="n">
        <f aca="false">$M$2*K65+(1-$M$2)*O65</f>
        <v>1</v>
      </c>
      <c r="Q65" s="0" t="n">
        <f aca="false">IF(P65&lt;EXP(-500),-250,LOG(P65))</f>
        <v>0</v>
      </c>
      <c r="R65" s="1" t="n">
        <f aca="false">IF(B65=1,J65*$M$2/(J65*$M$2+N65*(1-$M$2)),J65*R64/(J65*R64+N65*(1-R64)))</f>
        <v>1.89967495068762E-007</v>
      </c>
    </row>
    <row r="66" customFormat="false" ht="12.75" hidden="false" customHeight="false" outlineLevel="0" collapsed="false">
      <c r="A66" s="0" t="n">
        <v>6</v>
      </c>
      <c r="B66" s="0" t="n">
        <v>0</v>
      </c>
      <c r="C66" s="0" t="n">
        <v>9</v>
      </c>
      <c r="D66" s="0" t="n">
        <v>1</v>
      </c>
      <c r="E66" s="0" t="n">
        <v>0.952195280115856</v>
      </c>
      <c r="F66" s="0" t="n">
        <v>5.44590145890417</v>
      </c>
      <c r="G66" s="0" t="n">
        <v>1</v>
      </c>
      <c r="H66" s="0" t="n">
        <f aca="false">$H$2*$D66+$I$2*E66+$J$2</f>
        <v>1.08700818196504</v>
      </c>
      <c r="I66" s="0" t="n">
        <f aca="false">1-1/(1+EXP(H66))</f>
        <v>0.747817924218741</v>
      </c>
      <c r="J66" s="0" t="n">
        <f aca="false">IF($B66=1,1,J65)*($G66*I66+(1-$G66)*(1-I66))</f>
        <v>0.0109357143159114</v>
      </c>
      <c r="K66" s="0" t="n">
        <f aca="false">IF($B67=1,J66,1)</f>
        <v>1</v>
      </c>
      <c r="L66" s="0" t="n">
        <f aca="false">$H$3*$D66+$I$3*E66+$J$3</f>
        <v>0.742306677684714</v>
      </c>
      <c r="M66" s="0" t="n">
        <f aca="false">1-1/(1+EXP(L66))</f>
        <v>0.677500057063286</v>
      </c>
      <c r="N66" s="0" t="n">
        <f aca="false">IF($B66=1,1,N65)*($G66*M66+(1-$G66)*(1-M66))</f>
        <v>0.171879372596334</v>
      </c>
      <c r="O66" s="0" t="n">
        <f aca="false">IF($B67=1,N66,1)</f>
        <v>1</v>
      </c>
      <c r="P66" s="0" t="n">
        <f aca="false">$M$2*K66+(1-$M$2)*O66</f>
        <v>1</v>
      </c>
      <c r="Q66" s="0" t="n">
        <f aca="false">IF(P66&lt;EXP(-500),-250,LOG(P66))</f>
        <v>0</v>
      </c>
      <c r="R66" s="1" t="n">
        <f aca="false">IF(B66=1,J66*$M$2/(J66*$M$2+N66*(1-$M$2)),J66*R65/(J66*R65+N66*(1-R65)))</f>
        <v>1.20865616015222E-008</v>
      </c>
    </row>
    <row r="67" customFormat="false" ht="12.75" hidden="false" customHeight="false" outlineLevel="0" collapsed="false">
      <c r="A67" s="0" t="n">
        <v>6</v>
      </c>
      <c r="B67" s="0" t="n">
        <v>0</v>
      </c>
      <c r="C67" s="0" t="n">
        <v>10</v>
      </c>
      <c r="D67" s="0" t="n">
        <v>0</v>
      </c>
      <c r="E67" s="0" t="n">
        <v>0.998141395820334</v>
      </c>
      <c r="F67" s="0" t="n">
        <v>6.7468764509832</v>
      </c>
      <c r="G67" s="0" t="n">
        <v>0</v>
      </c>
      <c r="H67" s="0" t="n">
        <f aca="false">$H$2*$D67+$I$2*E67+$J$2</f>
        <v>0.461146992331347</v>
      </c>
      <c r="I67" s="0" t="n">
        <f aca="false">1-1/(1+EXP(H67))</f>
        <v>0.613286239305726</v>
      </c>
      <c r="J67" s="0" t="n">
        <f aca="false">IF($B67=1,1,J66)*($G67*I67+(1-$G67)*(1-I67))</f>
        <v>0.00422899120898429</v>
      </c>
      <c r="K67" s="0" t="n">
        <f aca="false">IF($B68=1,J67,1)</f>
        <v>0.00422899120898429</v>
      </c>
      <c r="L67" s="0" t="n">
        <f aca="false">$H$3*$D67+$I$3*E67+$J$3</f>
        <v>-3.20890326044104</v>
      </c>
      <c r="M67" s="0" t="n">
        <f aca="false">1-1/(1+EXP(L67))</f>
        <v>0.0388320486021032</v>
      </c>
      <c r="N67" s="0" t="n">
        <f aca="false">IF($B67=1,1,N66)*($G67*M67+(1-$G67)*(1-M67))</f>
        <v>0.165204944445974</v>
      </c>
      <c r="O67" s="0" t="n">
        <f aca="false">IF($B68=1,N67,1)</f>
        <v>0.165204944445974</v>
      </c>
      <c r="P67" s="0" t="n">
        <f aca="false">$M$2*K67+(1-$M$2)*O67</f>
        <v>0.028875610133583</v>
      </c>
      <c r="Q67" s="0" t="n">
        <f aca="false">IF(P67&lt;EXP(-500),-250,LOG(P67))</f>
        <v>-1.53946883048166</v>
      </c>
      <c r="R67" s="1" t="n">
        <f aca="false">IF(B67=1,J67*$M$2/(J67*$M$2+N67*(1-$M$2)),J67*R66/(J67*R66+N67*(1-R66)))</f>
        <v>3.09397297599514E-010</v>
      </c>
    </row>
    <row r="68" customFormat="false" ht="12.75" hidden="false" customHeight="false" outlineLevel="0" collapsed="false">
      <c r="A68" s="0" t="n">
        <v>7</v>
      </c>
      <c r="B68" s="0" t="n">
        <v>1</v>
      </c>
      <c r="C68" s="0" t="n">
        <v>1</v>
      </c>
      <c r="D68" s="0" t="n">
        <v>0</v>
      </c>
      <c r="E68" s="0" t="n">
        <v>0.615868903209315</v>
      </c>
      <c r="F68" s="0" t="n">
        <v>0.347259332431319</v>
      </c>
      <c r="G68" s="0" t="n">
        <v>0</v>
      </c>
      <c r="H68" s="0" t="n">
        <f aca="false">$H$2*$D68+$I$2*E68+$J$2</f>
        <v>0.371709185801081</v>
      </c>
      <c r="I68" s="0" t="n">
        <f aca="false">1-1/(1+EXP(H68))</f>
        <v>0.591871913329449</v>
      </c>
      <c r="J68" s="0" t="n">
        <f aca="false">IF($B68=1,1,J67)*($G68*I68+(1-$G68)*(1-I68))</f>
        <v>0.408128086670551</v>
      </c>
      <c r="K68" s="0" t="n">
        <f aca="false">IF($B69=1,J68,1)</f>
        <v>1</v>
      </c>
      <c r="L68" s="0" t="n">
        <f aca="false">$H$3*$D68+$I$3*E68+$J$3</f>
        <v>-2.33548016338839</v>
      </c>
      <c r="M68" s="0" t="n">
        <f aca="false">1-1/(1+EXP(L68))</f>
        <v>0.0882268273356757</v>
      </c>
      <c r="N68" s="0" t="n">
        <f aca="false">IF($B68=1,1,N67)*($G68*M68+(1-$G68)*(1-M68))</f>
        <v>0.911773172664324</v>
      </c>
      <c r="O68" s="0" t="n">
        <f aca="false">IF($B69=1,N68,1)</f>
        <v>1</v>
      </c>
      <c r="P68" s="0" t="n">
        <f aca="false">$M$2*K68+(1-$M$2)*O68</f>
        <v>1</v>
      </c>
      <c r="Q68" s="0" t="n">
        <f aca="false">IF(P68&lt;EXP(-500),-250,LOG(P68))</f>
        <v>0</v>
      </c>
      <c r="R68" s="1" t="n">
        <f aca="false">IF(B68=1,J68*$M$2/(J68*$M$2+N68*(1-$M$2)),J68*R67/(J68*R67+N68*(1-R67)))</f>
        <v>0.712308755328618</v>
      </c>
    </row>
    <row r="69" customFormat="false" ht="12.75" hidden="false" customHeight="false" outlineLevel="0" collapsed="false">
      <c r="A69" s="0" t="n">
        <v>7</v>
      </c>
      <c r="B69" s="0" t="n">
        <v>0</v>
      </c>
      <c r="C69" s="0" t="n">
        <v>2</v>
      </c>
      <c r="D69" s="0" t="n">
        <v>0</v>
      </c>
      <c r="E69" s="0" t="n">
        <v>0.849461421076396</v>
      </c>
      <c r="F69" s="0" t="n">
        <v>0</v>
      </c>
      <c r="G69" s="0" t="n">
        <v>1</v>
      </c>
      <c r="H69" s="0" t="n">
        <f aca="false">$H$2*$D69+$I$2*E69+$J$2</f>
        <v>0.426361306536256</v>
      </c>
      <c r="I69" s="0" t="n">
        <f aca="false">1-1/(1+EXP(H69))</f>
        <v>0.605004448130133</v>
      </c>
      <c r="J69" s="0" t="n">
        <f aca="false">IF($B69=1,1,J68)*($G69*I69+(1-$G69)*(1-I69))</f>
        <v>0.246919307842524</v>
      </c>
      <c r="K69" s="0" t="n">
        <f aca="false">IF($B70=1,J69,1)</f>
        <v>1</v>
      </c>
      <c r="L69" s="0" t="n">
        <f aca="false">$H$3*$D69+$I$3*E69+$J$3</f>
        <v>-2.86919656817139</v>
      </c>
      <c r="M69" s="0" t="n">
        <f aca="false">1-1/(1+EXP(L69))</f>
        <v>0.0536974629926955</v>
      </c>
      <c r="N69" s="0" t="n">
        <f aca="false">IF($B69=1,1,N68)*($G69*M69+(1-$G69)*(1-M69))</f>
        <v>0.0489599061968751</v>
      </c>
      <c r="O69" s="0" t="n">
        <f aca="false">IF($B70=1,N69,1)</f>
        <v>1</v>
      </c>
      <c r="P69" s="0" t="n">
        <f aca="false">$M$2*K69+(1-$M$2)*O69</f>
        <v>1</v>
      </c>
      <c r="Q69" s="0" t="n">
        <f aca="false">IF(P69&lt;EXP(-500),-250,LOG(P69))</f>
        <v>0</v>
      </c>
      <c r="R69" s="1" t="n">
        <f aca="false">IF(B69=1,J69*$M$2/(J69*$M$2+N69*(1-$M$2)),J69*R68/(J69*R68+N69*(1-R68)))</f>
        <v>0.925854210355732</v>
      </c>
    </row>
    <row r="70" customFormat="false" ht="12.75" hidden="false" customHeight="false" outlineLevel="0" collapsed="false">
      <c r="A70" s="0" t="n">
        <v>7</v>
      </c>
      <c r="B70" s="0" t="n">
        <v>0</v>
      </c>
      <c r="C70" s="0" t="n">
        <v>3</v>
      </c>
      <c r="D70" s="0" t="n">
        <v>1</v>
      </c>
      <c r="E70" s="0" t="n">
        <v>0.88703172456288</v>
      </c>
      <c r="F70" s="0" t="n">
        <v>1.31325079773554</v>
      </c>
      <c r="G70" s="0" t="n">
        <v>0</v>
      </c>
      <c r="H70" s="0" t="n">
        <f aca="false">$H$2*$D70+$I$2*E70+$J$2</f>
        <v>1.07176228908229</v>
      </c>
      <c r="I70" s="0" t="n">
        <f aca="false">1-1/(1+EXP(H70))</f>
        <v>0.744931909995369</v>
      </c>
      <c r="J70" s="0" t="n">
        <f aca="false">IF($B70=1,1,J69)*($G70*I70+(1-$G70)*(1-I70))</f>
        <v>0.0629812362366581</v>
      </c>
      <c r="K70" s="0" t="n">
        <f aca="false">IF($B71=1,J70,1)</f>
        <v>1</v>
      </c>
      <c r="L70" s="0" t="n">
        <f aca="false">$H$3*$D70+$I$3*E70+$J$3</f>
        <v>0.891193546622878</v>
      </c>
      <c r="M70" s="0" t="n">
        <f aca="false">1-1/(1+EXP(L70))</f>
        <v>0.709136417267588</v>
      </c>
      <c r="N70" s="0" t="n">
        <f aca="false">IF($B70=1,1,N69)*($G70*M70+(1-$G70)*(1-M70))</f>
        <v>0.0142406537266659</v>
      </c>
      <c r="O70" s="0" t="n">
        <f aca="false">IF($B71=1,N70,1)</f>
        <v>1</v>
      </c>
      <c r="P70" s="0" t="n">
        <f aca="false">$M$2*K70+(1-$M$2)*O70</f>
        <v>1</v>
      </c>
      <c r="Q70" s="0" t="n">
        <f aca="false">IF(P70&lt;EXP(-500),-250,LOG(P70))</f>
        <v>0</v>
      </c>
      <c r="R70" s="1" t="n">
        <f aca="false">IF(B70=1,J70*$M$2/(J70*$M$2+N70*(1-$M$2)),J70*R69/(J70*R69+N70*(1-R69)))</f>
        <v>0.982214383493929</v>
      </c>
    </row>
    <row r="71" customFormat="false" ht="12.75" hidden="false" customHeight="false" outlineLevel="0" collapsed="false">
      <c r="A71" s="0" t="n">
        <v>7</v>
      </c>
      <c r="B71" s="0" t="n">
        <v>0</v>
      </c>
      <c r="C71" s="0" t="n">
        <v>4</v>
      </c>
      <c r="D71" s="0" t="n">
        <v>1</v>
      </c>
      <c r="E71" s="0" t="n">
        <v>0.730507924231378</v>
      </c>
      <c r="F71" s="0" t="n">
        <v>0</v>
      </c>
      <c r="G71" s="0" t="n">
        <v>0</v>
      </c>
      <c r="H71" s="0" t="n">
        <f aca="false">$H$2*$D71+$I$2*E71+$J$2</f>
        <v>1.0351414344772</v>
      </c>
      <c r="I71" s="0" t="n">
        <f aca="false">1-1/(1+EXP(H71))</f>
        <v>0.737911455276769</v>
      </c>
      <c r="J71" s="0" t="n">
        <f aca="false">IF($B71=1,1,J70)*($G71*I71+(1-$G71)*(1-I71))</f>
        <v>0.0165066605501358</v>
      </c>
      <c r="K71" s="0" t="n">
        <f aca="false">IF($B72=1,J71,1)</f>
        <v>1</v>
      </c>
      <c r="L71" s="0" t="n">
        <f aca="false">$H$3*$D71+$I$3*E71+$J$3</f>
        <v>1.24882195329744</v>
      </c>
      <c r="M71" s="0" t="n">
        <f aca="false">1-1/(1+EXP(L71))</f>
        <v>0.777095869036211</v>
      </c>
      <c r="N71" s="0" t="n">
        <f aca="false">IF($B71=1,1,N70)*($G71*M71+(1-$G71)*(1-M71))</f>
        <v>0.00317430054329871</v>
      </c>
      <c r="O71" s="0" t="n">
        <f aca="false">IF($B72=1,N71,1)</f>
        <v>1</v>
      </c>
      <c r="P71" s="0" t="n">
        <f aca="false">$M$2*K71+(1-$M$2)*O71</f>
        <v>1</v>
      </c>
      <c r="Q71" s="0" t="n">
        <f aca="false">IF(P71&lt;EXP(-500),-250,LOG(P71))</f>
        <v>0</v>
      </c>
      <c r="R71" s="1" t="n">
        <f aca="false">IF(B71=1,J71*$M$2/(J71*$M$2+N71*(1-$M$2)),J71*R70/(J71*R70+N71*(1-R70)))</f>
        <v>0.996529901586034</v>
      </c>
    </row>
    <row r="72" customFormat="false" ht="12.75" hidden="false" customHeight="false" outlineLevel="0" collapsed="false">
      <c r="A72" s="0" t="n">
        <v>7</v>
      </c>
      <c r="B72" s="0" t="n">
        <v>0</v>
      </c>
      <c r="C72" s="0" t="n">
        <v>5</v>
      </c>
      <c r="D72" s="0" t="n">
        <v>1</v>
      </c>
      <c r="E72" s="0" t="n">
        <v>0.300243779837562</v>
      </c>
      <c r="F72" s="0" t="n">
        <v>0</v>
      </c>
      <c r="G72" s="0" t="n">
        <v>0</v>
      </c>
      <c r="H72" s="0" t="n">
        <f aca="false">$H$2*$D72+$I$2*E72+$J$2</f>
        <v>0.934475333601456</v>
      </c>
      <c r="I72" s="0" t="n">
        <f aca="false">1-1/(1+EXP(H72))</f>
        <v>0.717982350943592</v>
      </c>
      <c r="J72" s="0" t="n">
        <f aca="false">IF($B72=1,1,J71)*($G72*I72+(1-$G72)*(1-I72))</f>
        <v>0.00465516960212144</v>
      </c>
      <c r="K72" s="0" t="n">
        <f aca="false">IF($B73=1,J72,1)</f>
        <v>1</v>
      </c>
      <c r="L72" s="0" t="n">
        <f aca="false">$H$3*$D72+$I$3*E72+$J$3</f>
        <v>2.23189724333551</v>
      </c>
      <c r="M72" s="0" t="n">
        <f aca="false">1-1/(1+EXP(L72))</f>
        <v>0.903077548898582</v>
      </c>
      <c r="N72" s="0" t="n">
        <f aca="false">IF($B72=1,1,N71)*($G72*M72+(1-$G72)*(1-M72))</f>
        <v>0.000307660989189073</v>
      </c>
      <c r="O72" s="0" t="n">
        <f aca="false">IF($B73=1,N72,1)</f>
        <v>1</v>
      </c>
      <c r="P72" s="0" t="n">
        <f aca="false">$M$2*K72+(1-$M$2)*O72</f>
        <v>1</v>
      </c>
      <c r="Q72" s="0" t="n">
        <f aca="false">IF(P72&lt;EXP(-500),-250,LOG(P72))</f>
        <v>0</v>
      </c>
      <c r="R72" s="1" t="n">
        <f aca="false">IF(B72=1,J72*$M$2/(J72*$M$2+N72*(1-$M$2)),J72*R71/(J72*R71+N72*(1-R71)))</f>
        <v>0.999769914926707</v>
      </c>
    </row>
    <row r="73" customFormat="false" ht="12.75" hidden="false" customHeight="false" outlineLevel="0" collapsed="false">
      <c r="A73" s="0" t="n">
        <v>7</v>
      </c>
      <c r="B73" s="0" t="n">
        <v>0</v>
      </c>
      <c r="C73" s="0" t="n">
        <v>6</v>
      </c>
      <c r="D73" s="0" t="n">
        <v>1</v>
      </c>
      <c r="E73" s="0" t="n">
        <v>0.794408827236585</v>
      </c>
      <c r="F73" s="0" t="n">
        <v>0</v>
      </c>
      <c r="G73" s="0" t="n">
        <v>1</v>
      </c>
      <c r="H73" s="0" t="n">
        <f aca="false">$H$2*$D73+$I$2*E73+$J$2</f>
        <v>1.05009191276313</v>
      </c>
      <c r="I73" s="0" t="n">
        <f aca="false">1-1/(1+EXP(H73))</f>
        <v>0.740792548564892</v>
      </c>
      <c r="J73" s="0" t="n">
        <f aca="false">IF($B73=1,1,J72)*($G73*I73+(1-$G73)*(1-I73))</f>
        <v>0.00344851495355736</v>
      </c>
      <c r="K73" s="0" t="n">
        <f aca="false">IF($B74=1,J73,1)</f>
        <v>1</v>
      </c>
      <c r="L73" s="0" t="n">
        <f aca="false">$H$3*$D73+$I$3*E73+$J$3</f>
        <v>1.10282001571084</v>
      </c>
      <c r="M73" s="0" t="n">
        <f aca="false">1-1/(1+EXP(L73))</f>
        <v>0.750788118610713</v>
      </c>
      <c r="N73" s="0" t="n">
        <f aca="false">IF($B73=1,1,N72)*($G73*M73+(1-$G73)*(1-M73))</f>
        <v>0.000230988215243175</v>
      </c>
      <c r="O73" s="0" t="n">
        <f aca="false">IF($B74=1,N73,1)</f>
        <v>1</v>
      </c>
      <c r="P73" s="0" t="n">
        <f aca="false">$M$2*K73+(1-$M$2)*O73</f>
        <v>1</v>
      </c>
      <c r="Q73" s="0" t="n">
        <f aca="false">IF(P73&lt;EXP(-500),-250,LOG(P73))</f>
        <v>0</v>
      </c>
      <c r="R73" s="1" t="n">
        <f aca="false">IF(B73=1,J73*$M$2/(J73*$M$2+N73*(1-$M$2)),J73*R72/(J73*R72+N73*(1-R72)))</f>
        <v>0.999984585146696</v>
      </c>
    </row>
    <row r="74" customFormat="false" ht="12.75" hidden="false" customHeight="false" outlineLevel="0" collapsed="false">
      <c r="A74" s="0" t="n">
        <v>7</v>
      </c>
      <c r="B74" s="0" t="n">
        <v>0</v>
      </c>
      <c r="C74" s="0" t="n">
        <v>7</v>
      </c>
      <c r="D74" s="0" t="n">
        <v>1</v>
      </c>
      <c r="E74" s="0" t="n">
        <v>0.681535745567336</v>
      </c>
      <c r="F74" s="0" t="n">
        <v>4.01915764468254</v>
      </c>
      <c r="G74" s="0" t="n">
        <v>1</v>
      </c>
      <c r="H74" s="0" t="n">
        <f aca="false">$H$2*$D74+$I$2*E74+$J$2</f>
        <v>1.02368373264048</v>
      </c>
      <c r="I74" s="0" t="n">
        <f aca="false">1-1/(1+EXP(H74))</f>
        <v>0.735689524564792</v>
      </c>
      <c r="J74" s="0" t="n">
        <f aca="false">IF($B74=1,1,J73)*($G74*I74+(1-$G74)*(1-I74))</f>
        <v>0.00253703632663719</v>
      </c>
      <c r="K74" s="0" t="n">
        <f aca="false">IF($B75=1,J74,1)</f>
        <v>1</v>
      </c>
      <c r="L74" s="0" t="n">
        <f aca="false">$H$3*$D74+$I$3*E74+$J$3</f>
        <v>1.36071447181482</v>
      </c>
      <c r="M74" s="0" t="n">
        <f aca="false">1-1/(1+EXP(L74))</f>
        <v>0.795875793568458</v>
      </c>
      <c r="N74" s="0" t="n">
        <f aca="false">IF($B74=1,1,N73)*($G74*M74+(1-$G74)*(1-M74))</f>
        <v>0.000183837929111624</v>
      </c>
      <c r="O74" s="0" t="n">
        <f aca="false">IF($B75=1,N74,1)</f>
        <v>1</v>
      </c>
      <c r="P74" s="0" t="n">
        <f aca="false">$M$2*K74+(1-$M$2)*O74</f>
        <v>1</v>
      </c>
      <c r="Q74" s="0" t="n">
        <f aca="false">IF(P74&lt;EXP(-500),-250,LOG(P74))</f>
        <v>0</v>
      </c>
      <c r="R74" s="1" t="n">
        <f aca="false">IF(B74=1,J74*$M$2/(J74*$M$2+N74*(1-$M$2)),J74*R73/(J74*R73+N74*(1-R73)))</f>
        <v>0.999998882997773</v>
      </c>
    </row>
    <row r="75" customFormat="false" ht="12.75" hidden="false" customHeight="false" outlineLevel="0" collapsed="false">
      <c r="A75" s="0" t="n">
        <v>7</v>
      </c>
      <c r="B75" s="0" t="n">
        <v>0</v>
      </c>
      <c r="C75" s="0" t="n">
        <v>8</v>
      </c>
      <c r="D75" s="0" t="n">
        <v>0</v>
      </c>
      <c r="E75" s="0" t="n">
        <v>0.347621557755434</v>
      </c>
      <c r="F75" s="0" t="n">
        <v>4.92986357182137</v>
      </c>
      <c r="G75" s="0" t="n">
        <v>1</v>
      </c>
      <c r="H75" s="0" t="n">
        <f aca="false">$H$2*$D75+$I$2*E75+$J$2</f>
        <v>0.308949100655812</v>
      </c>
      <c r="I75" s="0" t="n">
        <f aca="false">1-1/(1+EXP(H75))</f>
        <v>0.576628727818939</v>
      </c>
      <c r="J75" s="0" t="n">
        <f aca="false">IF($B75=1,1,J74)*($G75*I75+(1-$G75)*(1-I75))</f>
        <v>0.00146292802945923</v>
      </c>
      <c r="K75" s="0" t="n">
        <f aca="false">IF($B76=1,J75,1)</f>
        <v>1</v>
      </c>
      <c r="L75" s="0" t="n">
        <f aca="false">$H$3*$D75+$I$3*E75+$J$3</f>
        <v>-1.72258378247906</v>
      </c>
      <c r="M75" s="0" t="n">
        <f aca="false">1-1/(1+EXP(L75))</f>
        <v>0.151538655433681</v>
      </c>
      <c r="N75" s="0" t="n">
        <f aca="false">IF($B75=1,1,N74)*($G75*M75+(1-$G75)*(1-M75))</f>
        <v>2.78585525952879E-005</v>
      </c>
      <c r="O75" s="0" t="n">
        <f aca="false">IF($B76=1,N75,1)</f>
        <v>1</v>
      </c>
      <c r="P75" s="0" t="n">
        <f aca="false">$M$2*K75+(1-$M$2)*O75</f>
        <v>1</v>
      </c>
      <c r="Q75" s="0" t="n">
        <f aca="false">IF(P75&lt;EXP(-500),-250,LOG(P75))</f>
        <v>0</v>
      </c>
      <c r="R75" s="1" t="n">
        <f aca="false">IF(B75=1,J75*$M$2/(J75*$M$2+N75*(1-$M$2)),J75*R74/(J75*R74+N75*(1-R74)))</f>
        <v>0.999999978728893</v>
      </c>
    </row>
    <row r="76" customFormat="false" ht="12.75" hidden="false" customHeight="false" outlineLevel="0" collapsed="false">
      <c r="A76" s="0" t="n">
        <v>7</v>
      </c>
      <c r="B76" s="0" t="n">
        <v>0</v>
      </c>
      <c r="C76" s="0" t="n">
        <v>9</v>
      </c>
      <c r="D76" s="0" t="n">
        <v>0</v>
      </c>
      <c r="E76" s="0" t="n">
        <v>0.806648844947919</v>
      </c>
      <c r="F76" s="0" t="n">
        <v>5.54638250561074</v>
      </c>
      <c r="G76" s="0" t="n">
        <v>1</v>
      </c>
      <c r="H76" s="0" t="n">
        <f aca="false">$H$2*$D76+$I$2*E76+$J$2</f>
        <v>0.416344726806212</v>
      </c>
      <c r="I76" s="0" t="n">
        <f aca="false">1-1/(1+EXP(H76))</f>
        <v>0.602608245089061</v>
      </c>
      <c r="J76" s="0" t="n">
        <f aca="false">IF($B76=1,1,J75)*($G76*I76+(1-$G76)*(1-I76))</f>
        <v>0.000881572492524027</v>
      </c>
      <c r="K76" s="0" t="n">
        <f aca="false">IF($B77=1,J76,1)</f>
        <v>1</v>
      </c>
      <c r="L76" s="0" t="n">
        <f aca="false">$H$3*$D76+$I$3*E76+$J$3</f>
        <v>-2.77137762080343</v>
      </c>
      <c r="M76" s="0" t="n">
        <f aca="false">1-1/(1+EXP(L76))</f>
        <v>0.0588906158470337</v>
      </c>
      <c r="N76" s="0" t="n">
        <f aca="false">IF($B76=1,1,N75)*($G76*M76+(1-$G76)*(1-M76))</f>
        <v>1.64060731894348E-006</v>
      </c>
      <c r="O76" s="0" t="n">
        <f aca="false">IF($B77=1,N76,1)</f>
        <v>1</v>
      </c>
      <c r="P76" s="0" t="n">
        <f aca="false">$M$2*K76+(1-$M$2)*O76</f>
        <v>1</v>
      </c>
      <c r="Q76" s="0" t="n">
        <f aca="false">IF(P76&lt;EXP(-500),-250,LOG(P76))</f>
        <v>0</v>
      </c>
      <c r="R76" s="1" t="n">
        <f aca="false">IF(B76=1,J76*$M$2/(J76*$M$2+N76*(1-$M$2)),J76*R75/(J76*R75+N76*(1-R75)))</f>
        <v>0.999999999960414</v>
      </c>
    </row>
    <row r="77" customFormat="false" ht="12.75" hidden="false" customHeight="false" outlineLevel="0" collapsed="false">
      <c r="A77" s="0" t="n">
        <v>7</v>
      </c>
      <c r="B77" s="0" t="n">
        <v>0</v>
      </c>
      <c r="C77" s="0" t="n">
        <v>10</v>
      </c>
      <c r="D77" s="0" t="n">
        <v>1</v>
      </c>
      <c r="E77" s="0" t="n">
        <v>0.0343410584271067</v>
      </c>
      <c r="F77" s="0" t="n">
        <v>6.05469975461568</v>
      </c>
      <c r="G77" s="0" t="n">
        <v>1</v>
      </c>
      <c r="H77" s="0" t="n">
        <f aca="false">$H$2*$D77+$I$2*E77+$J$2</f>
        <v>0.872263804880297</v>
      </c>
      <c r="I77" s="0" t="n">
        <f aca="false">1-1/(1+EXP(H77))</f>
        <v>0.705216530270753</v>
      </c>
      <c r="J77" s="0" t="n">
        <f aca="false">IF($B77=1,1,J76)*($G77*I77+(1-$G77)*(1-I77))</f>
        <v>0.000621699494359934</v>
      </c>
      <c r="K77" s="0" t="n">
        <f aca="false">IF($B78=1,J77,1)</f>
        <v>0.000621699494359934</v>
      </c>
      <c r="L77" s="0" t="n">
        <f aca="false">$H$3*$D77+$I$3*E77+$J$3</f>
        <v>2.83943658487367</v>
      </c>
      <c r="M77" s="0" t="n">
        <f aca="false">1-1/(1+EXP(L77))</f>
        <v>0.944770070816069</v>
      </c>
      <c r="N77" s="0" t="n">
        <f aca="false">IF($B77=1,1,N76)*($G77*M77+(1-$G77)*(1-M77))</f>
        <v>1.54999669289959E-006</v>
      </c>
      <c r="O77" s="0" t="n">
        <f aca="false">IF($B78=1,N77,1)</f>
        <v>1.54999669289959E-006</v>
      </c>
      <c r="P77" s="0" t="n">
        <f aca="false">$M$2*K77+(1-$M$2)*O77</f>
        <v>0.000526749981479718</v>
      </c>
      <c r="Q77" s="0" t="n">
        <f aca="false">IF(P77&lt;EXP(-500),-250,LOG(P77))</f>
        <v>-3.27839547098945</v>
      </c>
      <c r="R77" s="1" t="n">
        <f aca="false">IF(B77=1,J77*$M$2/(J77*$M$2+N77*(1-$M$2)),J77*R76/(J77*R76+N77*(1-R76)))</f>
        <v>0.999999999999901</v>
      </c>
    </row>
    <row r="78" customFormat="false" ht="12.75" hidden="false" customHeight="false" outlineLevel="0" collapsed="false">
      <c r="A78" s="0" t="n">
        <v>8</v>
      </c>
      <c r="B78" s="0" t="n">
        <v>1</v>
      </c>
      <c r="C78" s="0" t="n">
        <v>1</v>
      </c>
      <c r="D78" s="0" t="n">
        <v>0</v>
      </c>
      <c r="E78" s="0" t="n">
        <v>0.0996197792203879</v>
      </c>
      <c r="F78" s="0" t="n">
        <v>0.477800699235808</v>
      </c>
      <c r="G78" s="0" t="n">
        <v>0</v>
      </c>
      <c r="H78" s="0" t="n">
        <f aca="false">$H$2*$D78+$I$2*E78+$J$2</f>
        <v>0.250925739005385</v>
      </c>
      <c r="I78" s="0" t="n">
        <f aca="false">1-1/(1+EXP(H78))</f>
        <v>0.56240434367602</v>
      </c>
      <c r="J78" s="0" t="n">
        <f aca="false">IF($B78=1,1,J77)*($G78*I78+(1-$G78)*(1-I78))</f>
        <v>0.43759565632398</v>
      </c>
      <c r="K78" s="0" t="n">
        <f aca="false">IF($B79=1,J78,1)</f>
        <v>1</v>
      </c>
      <c r="L78" s="0" t="n">
        <f aca="false">$H$3*$D78+$I$3*E78+$J$3</f>
        <v>-1.15594483861172</v>
      </c>
      <c r="M78" s="0" t="n">
        <f aca="false">1-1/(1+EXP(L78))</f>
        <v>0.239404909801663</v>
      </c>
      <c r="N78" s="0" t="n">
        <f aca="false">IF($B78=1,1,N77)*($G78*M78+(1-$G78)*(1-M78))</f>
        <v>0.760595090198337</v>
      </c>
      <c r="O78" s="0" t="n">
        <f aca="false">IF($B79=1,N78,1)</f>
        <v>1</v>
      </c>
      <c r="P78" s="0" t="n">
        <f aca="false">$M$2*K78+(1-$M$2)*O78</f>
        <v>1</v>
      </c>
      <c r="Q78" s="0" t="n">
        <f aca="false">IF(P78&lt;EXP(-500),-250,LOG(P78))</f>
        <v>0</v>
      </c>
      <c r="R78" s="1" t="n">
        <f aca="false">IF(B78=1,J78*$M$2/(J78*$M$2+N78*(1-$M$2)),J78*R77/(J78*R77+N78*(1-R77)))</f>
        <v>0.760901441328046</v>
      </c>
    </row>
    <row r="79" customFormat="false" ht="12.75" hidden="false" customHeight="false" outlineLevel="0" collapsed="false">
      <c r="A79" s="0" t="n">
        <v>8</v>
      </c>
      <c r="B79" s="0" t="n">
        <v>0</v>
      </c>
      <c r="C79" s="0" t="n">
        <v>2</v>
      </c>
      <c r="D79" s="0" t="n">
        <v>1</v>
      </c>
      <c r="E79" s="0" t="n">
        <v>0.548003913723866</v>
      </c>
      <c r="F79" s="0" t="n">
        <v>0</v>
      </c>
      <c r="G79" s="0" t="n">
        <v>0</v>
      </c>
      <c r="H79" s="0" t="n">
        <f aca="false">$H$2*$D79+$I$2*E79+$J$2</f>
        <v>0.992442159226506</v>
      </c>
      <c r="I79" s="0" t="n">
        <f aca="false">1-1/(1+EXP(H79))</f>
        <v>0.729570024562183</v>
      </c>
      <c r="J79" s="0" t="n">
        <f aca="false">IF($B79=1,1,J78)*($G79*I79+(1-$G79)*(1-I79))</f>
        <v>0.118338982591389</v>
      </c>
      <c r="K79" s="0" t="n">
        <f aca="false">IF($B80=1,J79,1)</f>
        <v>1</v>
      </c>
      <c r="L79" s="0" t="n">
        <f aca="false">$H$3*$D79+$I$3*E79+$J$3</f>
        <v>1.66581041352704</v>
      </c>
      <c r="M79" s="0" t="n">
        <f aca="false">1-1/(1+EXP(L79))</f>
        <v>0.841016440833836</v>
      </c>
      <c r="N79" s="0" t="n">
        <f aca="false">IF($B79=1,1,N78)*($G79*M79+(1-$G79)*(1-M79))</f>
        <v>0.120922114524041</v>
      </c>
      <c r="O79" s="0" t="n">
        <f aca="false">IF($B80=1,N79,1)</f>
        <v>1</v>
      </c>
      <c r="P79" s="0" t="n">
        <f aca="false">$M$2*K79+(1-$M$2)*O79</f>
        <v>1</v>
      </c>
      <c r="Q79" s="0" t="n">
        <f aca="false">IF(P79&lt;EXP(-500),-250,LOG(P79))</f>
        <v>0</v>
      </c>
      <c r="R79" s="1" t="n">
        <f aca="false">IF(B79=1,J79*$M$2/(J79*$M$2+N79*(1-$M$2)),J79*R78/(J79*R78+N79*(1-R78)))</f>
        <v>0.75695083832558</v>
      </c>
    </row>
    <row r="80" customFormat="false" ht="12.75" hidden="false" customHeight="false" outlineLevel="0" collapsed="false">
      <c r="A80" s="0" t="n">
        <v>8</v>
      </c>
      <c r="B80" s="0" t="n">
        <v>0</v>
      </c>
      <c r="C80" s="0" t="n">
        <v>3</v>
      </c>
      <c r="D80" s="0" t="n">
        <v>0</v>
      </c>
      <c r="E80" s="0" t="n">
        <v>0.282712799903312</v>
      </c>
      <c r="F80" s="0" t="n">
        <v>0</v>
      </c>
      <c r="G80" s="0" t="n">
        <v>0</v>
      </c>
      <c r="H80" s="0" t="n">
        <f aca="false">$H$2*$D80+$I$2*E80+$J$2</f>
        <v>0.293762821132412</v>
      </c>
      <c r="I80" s="0" t="n">
        <f aca="false">1-1/(1+EXP(H80))</f>
        <v>0.572917083265202</v>
      </c>
      <c r="J80" s="0" t="n">
        <f aca="false">IF($B80=1,1,J79)*($G80*I80+(1-$G80)*(1-I80))</f>
        <v>0.0505405578485591</v>
      </c>
      <c r="K80" s="0" t="n">
        <f aca="false">IF($B81=1,J80,1)</f>
        <v>1</v>
      </c>
      <c r="L80" s="0" t="n">
        <f aca="false">$H$3*$D80+$I$3*E80+$J$3</f>
        <v>-1.57427907993085</v>
      </c>
      <c r="M80" s="0" t="n">
        <f aca="false">1-1/(1+EXP(L80))</f>
        <v>0.171607230405331</v>
      </c>
      <c r="N80" s="0" t="n">
        <f aca="false">IF($B80=1,1,N79)*($G80*M80+(1-$G80)*(1-M80))</f>
        <v>0.100171005355814</v>
      </c>
      <c r="O80" s="0" t="n">
        <f aca="false">IF($B81=1,N80,1)</f>
        <v>1</v>
      </c>
      <c r="P80" s="0" t="n">
        <f aca="false">$M$2*K80+(1-$M$2)*O80</f>
        <v>1</v>
      </c>
      <c r="Q80" s="0" t="n">
        <f aca="false">IF(P80&lt;EXP(-500),-250,LOG(P80))</f>
        <v>0</v>
      </c>
      <c r="R80" s="1" t="n">
        <f aca="false">IF(B80=1,J80*$M$2/(J80*$M$2+N80*(1-$M$2)),J80*R79/(J80*R79+N80*(1-R79)))</f>
        <v>0.611098470468329</v>
      </c>
    </row>
    <row r="81" customFormat="false" ht="12.75" hidden="false" customHeight="false" outlineLevel="0" collapsed="false">
      <c r="A81" s="0" t="n">
        <v>8</v>
      </c>
      <c r="B81" s="0" t="n">
        <v>0</v>
      </c>
      <c r="C81" s="0" t="n">
        <v>4</v>
      </c>
      <c r="D81" s="0" t="n">
        <v>1</v>
      </c>
      <c r="E81" s="0" t="n">
        <v>0.750514990376636</v>
      </c>
      <c r="F81" s="0" t="n">
        <v>0</v>
      </c>
      <c r="G81" s="0" t="n">
        <v>1</v>
      </c>
      <c r="H81" s="0" t="n">
        <f aca="false">$H$2*$D81+$I$2*E81+$J$2</f>
        <v>1.03982235749867</v>
      </c>
      <c r="I81" s="0" t="n">
        <f aca="false">1-1/(1+EXP(H81))</f>
        <v>0.738815728389472</v>
      </c>
      <c r="J81" s="0" t="n">
        <f aca="false">IF($B81=1,1,J80)*($G81*I81+(1-$G81)*(1-I81))</f>
        <v>0.0373401590600934</v>
      </c>
      <c r="K81" s="0" t="n">
        <f aca="false">IF($B82=1,J81,1)</f>
        <v>1</v>
      </c>
      <c r="L81" s="0" t="n">
        <f aca="false">$H$3*$D81+$I$3*E81+$J$3</f>
        <v>1.20310944713156</v>
      </c>
      <c r="M81" s="0" t="n">
        <f aca="false">1-1/(1+EXP(L81))</f>
        <v>0.769077474934651</v>
      </c>
      <c r="N81" s="0" t="n">
        <f aca="false">IF($B81=1,1,N80)*($G81*M81+(1-$G81)*(1-M81))</f>
        <v>0.077039263860715</v>
      </c>
      <c r="O81" s="0" t="n">
        <f aca="false">IF($B82=1,N81,1)</f>
        <v>1</v>
      </c>
      <c r="P81" s="0" t="n">
        <f aca="false">$M$2*K81+(1-$M$2)*O81</f>
        <v>1</v>
      </c>
      <c r="Q81" s="0" t="n">
        <f aca="false">IF(P81&lt;EXP(-500),-250,LOG(P81))</f>
        <v>0</v>
      </c>
      <c r="R81" s="1" t="n">
        <f aca="false">IF(B81=1,J81*$M$2/(J81*$M$2+N81*(1-$M$2)),J81*R80/(J81*R80+N81*(1-R80)))</f>
        <v>0.432339129438403</v>
      </c>
    </row>
    <row r="82" customFormat="false" ht="12.75" hidden="false" customHeight="false" outlineLevel="0" collapsed="false">
      <c r="A82" s="0" t="n">
        <v>8</v>
      </c>
      <c r="B82" s="0" t="n">
        <v>0</v>
      </c>
      <c r="C82" s="0" t="n">
        <v>5</v>
      </c>
      <c r="D82" s="0" t="n">
        <v>1</v>
      </c>
      <c r="E82" s="0" t="n">
        <v>0.164522534828528</v>
      </c>
      <c r="F82" s="0" t="n">
        <v>2.78788092421379</v>
      </c>
      <c r="G82" s="0" t="n">
        <v>1</v>
      </c>
      <c r="H82" s="0" t="n">
        <f aca="false">$H$2*$D82+$I$2*E82+$J$2</f>
        <v>0.902721517442059</v>
      </c>
      <c r="I82" s="0" t="n">
        <f aca="false">1-1/(1+EXP(H82))</f>
        <v>0.711508454055234</v>
      </c>
      <c r="J82" s="0" t="n">
        <f aca="false">IF($B82=1,1,J81)*($G82*I82+(1-$G82)*(1-I82))</f>
        <v>0.0265678388470236</v>
      </c>
      <c r="K82" s="0" t="n">
        <f aca="false">IF($B83=1,J82,1)</f>
        <v>1</v>
      </c>
      <c r="L82" s="0" t="n">
        <f aca="false">$H$3*$D82+$I$3*E82+$J$3</f>
        <v>2.54199559580121</v>
      </c>
      <c r="M82" s="0" t="n">
        <f aca="false">1-1/(1+EXP(L82))</f>
        <v>0.927033927804396</v>
      </c>
      <c r="N82" s="0" t="n">
        <f aca="false">IF($B82=1,1,N81)*($G82*M82+(1-$G82)*(1-M82))</f>
        <v>0.0714180113719578</v>
      </c>
      <c r="O82" s="0" t="n">
        <f aca="false">IF($B83=1,N82,1)</f>
        <v>1</v>
      </c>
      <c r="P82" s="0" t="n">
        <f aca="false">$M$2*K82+(1-$M$2)*O82</f>
        <v>1</v>
      </c>
      <c r="Q82" s="0" t="n">
        <f aca="false">IF(P82&lt;EXP(-500),-250,LOG(P82))</f>
        <v>0</v>
      </c>
      <c r="R82" s="1" t="n">
        <f aca="false">IF(B82=1,J82*$M$2/(J82*$M$2+N82*(1-$M$2)),J82*R81/(J82*R81+N82*(1-R81)))</f>
        <v>0.220773829136548</v>
      </c>
    </row>
    <row r="83" customFormat="false" ht="12.75" hidden="false" customHeight="false" outlineLevel="0" collapsed="false">
      <c r="A83" s="0" t="n">
        <v>8</v>
      </c>
      <c r="B83" s="0" t="n">
        <v>0</v>
      </c>
      <c r="C83" s="0" t="n">
        <v>6</v>
      </c>
      <c r="D83" s="0" t="n">
        <v>0</v>
      </c>
      <c r="E83" s="0" t="n">
        <v>0.618903900635034</v>
      </c>
      <c r="F83" s="0" t="n">
        <v>3.37595093399412</v>
      </c>
      <c r="G83" s="0" t="n">
        <v>0</v>
      </c>
      <c r="H83" s="0" t="n">
        <f aca="false">$H$2*$D83+$I$2*E83+$J$2</f>
        <v>0.372419264391165</v>
      </c>
      <c r="I83" s="0" t="n">
        <f aca="false">1-1/(1+EXP(H83))</f>
        <v>0.592043428399017</v>
      </c>
      <c r="J83" s="0" t="n">
        <f aca="false">IF($B83=1,1,J82)*($G83*I83+(1-$G83)*(1-I83))</f>
        <v>0.0108385244508792</v>
      </c>
      <c r="K83" s="0" t="n">
        <f aca="false">IF($B84=1,J83,1)</f>
        <v>1</v>
      </c>
      <c r="L83" s="0" t="n">
        <f aca="false">$H$3*$D83+$I$3*E83+$J$3</f>
        <v>-2.34241458033535</v>
      </c>
      <c r="M83" s="0" t="n">
        <f aca="false">1-1/(1+EXP(L83))</f>
        <v>0.087670593546444</v>
      </c>
      <c r="N83" s="0" t="n">
        <f aca="false">IF($B83=1,1,N82)*($G83*M83+(1-$G83)*(1-M83))</f>
        <v>0.0651567519250716</v>
      </c>
      <c r="O83" s="0" t="n">
        <f aca="false">IF($B84=1,N83,1)</f>
        <v>1</v>
      </c>
      <c r="P83" s="0" t="n">
        <f aca="false">$M$2*K83+(1-$M$2)*O83</f>
        <v>1</v>
      </c>
      <c r="Q83" s="0" t="n">
        <f aca="false">IF(P83&lt;EXP(-500),-250,LOG(P83))</f>
        <v>0</v>
      </c>
      <c r="R83" s="1" t="n">
        <f aca="false">IF(B83=1,J83*$M$2/(J83*$M$2+N83*(1-$M$2)),J83*R82/(J83*R82+N83*(1-R82)))</f>
        <v>0.0450084764274014</v>
      </c>
    </row>
    <row r="84" customFormat="false" ht="12.75" hidden="false" customHeight="false" outlineLevel="0" collapsed="false">
      <c r="A84" s="0" t="n">
        <v>8</v>
      </c>
      <c r="B84" s="0" t="n">
        <v>0</v>
      </c>
      <c r="C84" s="0" t="n">
        <v>7</v>
      </c>
      <c r="D84" s="0" t="n">
        <v>1</v>
      </c>
      <c r="E84" s="0" t="n">
        <v>0.690462334584649</v>
      </c>
      <c r="F84" s="0" t="n">
        <v>0</v>
      </c>
      <c r="G84" s="0" t="n">
        <v>0</v>
      </c>
      <c r="H84" s="0" t="n">
        <f aca="false">$H$2*$D84+$I$2*E84+$J$2</f>
        <v>1.02577222856142</v>
      </c>
      <c r="I84" s="0" t="n">
        <f aca="false">1-1/(1+EXP(H84))</f>
        <v>0.736095433581466</v>
      </c>
      <c r="J84" s="0" t="n">
        <f aca="false">IF($B84=1,1,J83)*($G84*I84+(1-$G84)*(1-I84))</f>
        <v>0.00286033609582595</v>
      </c>
      <c r="K84" s="0" t="n">
        <f aca="false">IF($B85=1,J84,1)</f>
        <v>1</v>
      </c>
      <c r="L84" s="0" t="n">
        <f aca="false">$H$3*$D84+$I$3*E84+$J$3</f>
        <v>1.34031883996497</v>
      </c>
      <c r="M84" s="0" t="n">
        <f aca="false">1-1/(1+EXP(L84))</f>
        <v>0.79254236966619</v>
      </c>
      <c r="N84" s="0" t="n">
        <f aca="false">IF($B84=1,1,N83)*($G84*M84+(1-$G84)*(1-M84))</f>
        <v>0.0135172653546233</v>
      </c>
      <c r="O84" s="0" t="n">
        <f aca="false">IF($B85=1,N84,1)</f>
        <v>1</v>
      </c>
      <c r="P84" s="0" t="n">
        <f aca="false">$M$2*K84+(1-$M$2)*O84</f>
        <v>1</v>
      </c>
      <c r="Q84" s="0" t="n">
        <f aca="false">IF(P84&lt;EXP(-500),-250,LOG(P84))</f>
        <v>0</v>
      </c>
      <c r="R84" s="1" t="n">
        <f aca="false">IF(B84=1,J84*$M$2/(J84*$M$2+N84*(1-$M$2)),J84*R83/(J84*R83+N84*(1-R83)))</f>
        <v>0.00987445843930921</v>
      </c>
    </row>
    <row r="85" customFormat="false" ht="12.75" hidden="false" customHeight="false" outlineLevel="0" collapsed="false">
      <c r="A85" s="0" t="n">
        <v>8</v>
      </c>
      <c r="B85" s="0" t="n">
        <v>0</v>
      </c>
      <c r="C85" s="0" t="n">
        <v>8</v>
      </c>
      <c r="D85" s="0" t="n">
        <v>0</v>
      </c>
      <c r="E85" s="0" t="n">
        <v>0.546612447377966</v>
      </c>
      <c r="F85" s="0" t="n">
        <v>0</v>
      </c>
      <c r="G85" s="0" t="n">
        <v>0</v>
      </c>
      <c r="H85" s="0" t="n">
        <f aca="false">$H$2*$D85+$I$2*E85+$J$2</f>
        <v>0.355505703684676</v>
      </c>
      <c r="I85" s="0" t="n">
        <f aca="false">1-1/(1+EXP(H85))</f>
        <v>0.587952057946982</v>
      </c>
      <c r="J85" s="0" t="n">
        <f aca="false">IF($B85=1,1,J84)*($G85*I85+(1-$G85)*(1-I85))</f>
        <v>0.00117859560186505</v>
      </c>
      <c r="K85" s="0" t="n">
        <f aca="false">IF($B86=1,J85,1)</f>
        <v>1</v>
      </c>
      <c r="L85" s="0" t="n">
        <f aca="false">$H$3*$D85+$I$3*E85+$J$3</f>
        <v>-2.177241761954</v>
      </c>
      <c r="M85" s="0" t="n">
        <f aca="false">1-1/(1+EXP(L85))</f>
        <v>0.101812883666998</v>
      </c>
      <c r="N85" s="0" t="n">
        <f aca="false">IF($B85=1,1,N84)*($G85*M85+(1-$G85)*(1-M85))</f>
        <v>0.0121410335895771</v>
      </c>
      <c r="O85" s="0" t="n">
        <f aca="false">IF($B86=1,N85,1)</f>
        <v>1</v>
      </c>
      <c r="P85" s="0" t="n">
        <f aca="false">$M$2*K85+(1-$M$2)*O85</f>
        <v>1</v>
      </c>
      <c r="Q85" s="0" t="n">
        <f aca="false">IF(P85&lt;EXP(-500),-250,LOG(P85))</f>
        <v>0</v>
      </c>
      <c r="R85" s="1" t="n">
        <f aca="false">IF(B85=1,J85*$M$2/(J85*$M$2+N85*(1-$M$2)),J85*R84/(J85*R84+N85*(1-R84)))</f>
        <v>0.000967190293095178</v>
      </c>
    </row>
    <row r="86" customFormat="false" ht="12.75" hidden="false" customHeight="false" outlineLevel="0" collapsed="false">
      <c r="A86" s="0" t="n">
        <v>8</v>
      </c>
      <c r="B86" s="0" t="n">
        <v>0</v>
      </c>
      <c r="C86" s="0" t="n">
        <v>9</v>
      </c>
      <c r="D86" s="0" t="n">
        <v>1</v>
      </c>
      <c r="E86" s="0" t="n">
        <v>0.775072348378425</v>
      </c>
      <c r="F86" s="0" t="n">
        <v>0</v>
      </c>
      <c r="G86" s="0" t="n">
        <v>1</v>
      </c>
      <c r="H86" s="0" t="n">
        <f aca="false">$H$2*$D86+$I$2*E86+$J$2</f>
        <v>1.04556788268375</v>
      </c>
      <c r="I86" s="0" t="n">
        <f aca="false">1-1/(1+EXP(H86))</f>
        <v>0.7399229031985</v>
      </c>
      <c r="J86" s="0" t="n">
        <f aca="false">IF($B86=1,1,J85)*($G86*I86+(1-$G86)*(1-I86))</f>
        <v>0.000872069879428968</v>
      </c>
      <c r="K86" s="0" t="n">
        <f aca="false">IF($B87=1,J86,1)</f>
        <v>1</v>
      </c>
      <c r="L86" s="0" t="n">
        <f aca="false">$H$3*$D86+$I$3*E86+$J$3</f>
        <v>1.14700035192868</v>
      </c>
      <c r="M86" s="0" t="n">
        <f aca="false">1-1/(1+EXP(L86))</f>
        <v>0.758962592551091</v>
      </c>
      <c r="N86" s="0" t="n">
        <f aca="false">IF($B86=1,1,N85)*($G86*M86+(1-$G86)*(1-M86))</f>
        <v>0.00921459032939531</v>
      </c>
      <c r="O86" s="0" t="n">
        <f aca="false">IF($B87=1,N86,1)</f>
        <v>1</v>
      </c>
      <c r="P86" s="0" t="n">
        <f aca="false">$M$2*K86+(1-$M$2)*O86</f>
        <v>1</v>
      </c>
      <c r="Q86" s="0" t="n">
        <f aca="false">IF(P86&lt;EXP(-500),-250,LOG(P86))</f>
        <v>0</v>
      </c>
      <c r="R86" s="1" t="n">
        <f aca="false">IF(B86=1,J86*$M$2/(J86*$M$2+N86*(1-$M$2)),J86*R85/(J86*R85+N86*(1-R85)))</f>
        <v>9.16152229733019E-005</v>
      </c>
    </row>
    <row r="87" customFormat="false" ht="12.75" hidden="false" customHeight="false" outlineLevel="0" collapsed="false">
      <c r="A87" s="0" t="n">
        <v>8</v>
      </c>
      <c r="B87" s="0" t="n">
        <v>0</v>
      </c>
      <c r="C87" s="0" t="n">
        <v>10</v>
      </c>
      <c r="D87" s="0" t="n">
        <v>0</v>
      </c>
      <c r="E87" s="0" t="n">
        <v>0.594047280327198</v>
      </c>
      <c r="F87" s="0" t="n">
        <v>6.26721701814765</v>
      </c>
      <c r="G87" s="0" t="n">
        <v>1</v>
      </c>
      <c r="H87" s="0" t="n">
        <f aca="false">$H$2*$D87+$I$2*E87+$J$2</f>
        <v>0.366603722752519</v>
      </c>
      <c r="I87" s="0" t="n">
        <f aca="false">1-1/(1+EXP(H87))</f>
        <v>0.590638063909713</v>
      </c>
      <c r="J87" s="0" t="n">
        <f aca="false">IF($B87=1,1,J86)*($G87*I87+(1-$G87)*(1-I87))</f>
        <v>0.000515077665179902</v>
      </c>
      <c r="K87" s="0" t="n">
        <f aca="false">IF($B88=1,J87,1)</f>
        <v>0.000515077665179902</v>
      </c>
      <c r="L87" s="0" t="n">
        <f aca="false">$H$3*$D87+$I$3*E87+$J$3</f>
        <v>-2.2856217252093</v>
      </c>
      <c r="M87" s="0" t="n">
        <f aca="false">1-1/(1+EXP(L87))</f>
        <v>0.0923207848131131</v>
      </c>
      <c r="N87" s="0" t="n">
        <f aca="false">IF($B87=1,1,N86)*($G87*M87+(1-$G87)*(1-M87))</f>
        <v>0.000850698210941098</v>
      </c>
      <c r="O87" s="0" t="n">
        <f aca="false">IF($B88=1,N87,1)</f>
        <v>0.000850698210941098</v>
      </c>
      <c r="P87" s="0" t="n">
        <f aca="false">$M$2*K87+(1-$M$2)*O87</f>
        <v>0.000566463673638346</v>
      </c>
      <c r="Q87" s="0" t="n">
        <f aca="false">IF(P87&lt;EXP(-500),-250,LOG(P87))</f>
        <v>-3.24682793548153</v>
      </c>
      <c r="R87" s="1" t="n">
        <f aca="false">IF(B87=1,J87*$M$2/(J87*$M$2+N87*(1-$M$2)),J87*R86/(J87*R86+N87*(1-R86)))</f>
        <v>5.54728577229963E-005</v>
      </c>
    </row>
    <row r="88" customFormat="false" ht="12.75" hidden="false" customHeight="false" outlineLevel="0" collapsed="false">
      <c r="A88" s="0" t="n">
        <v>9</v>
      </c>
      <c r="B88" s="0" t="n">
        <v>1</v>
      </c>
      <c r="C88" s="0" t="n">
        <v>1</v>
      </c>
      <c r="D88" s="0" t="n">
        <v>1</v>
      </c>
      <c r="E88" s="0" t="n">
        <v>0.951270898086407</v>
      </c>
      <c r="F88" s="0" t="n">
        <v>0.785115709168569</v>
      </c>
      <c r="G88" s="0" t="n">
        <v>1</v>
      </c>
      <c r="H88" s="0" t="n">
        <f aca="false">$H$2*$D88+$I$2*E88+$J$2</f>
        <v>1.08679191031927</v>
      </c>
      <c r="I88" s="0" t="n">
        <f aca="false">1-1/(1+EXP(H88))</f>
        <v>0.747777136168449</v>
      </c>
      <c r="J88" s="0" t="n">
        <f aca="false">IF($B88=1,1,J87)*($G88*I88+(1-$G88)*(1-I88))</f>
        <v>0.747777136168449</v>
      </c>
      <c r="K88" s="0" t="n">
        <f aca="false">IF($B89=1,J88,1)</f>
        <v>1</v>
      </c>
      <c r="L88" s="0" t="n">
        <f aca="false">$H$3*$D88+$I$3*E88+$J$3</f>
        <v>0.744418722445002</v>
      </c>
      <c r="M88" s="0" t="n">
        <f aca="false">1-1/(1+EXP(L88))</f>
        <v>0.677961352494716</v>
      </c>
      <c r="N88" s="0" t="n">
        <f aca="false">IF($B88=1,1,N87)*($G88*M88+(1-$G88)*(1-M88))</f>
        <v>0.677961352494716</v>
      </c>
      <c r="O88" s="0" t="n">
        <f aca="false">IF($B89=1,N88,1)</f>
        <v>1</v>
      </c>
      <c r="P88" s="0" t="n">
        <f aca="false">$M$2*K88+(1-$M$2)*O88</f>
        <v>1</v>
      </c>
      <c r="Q88" s="0" t="n">
        <f aca="false">IF(P88&lt;EXP(-500),-250,LOG(P88))</f>
        <v>0</v>
      </c>
      <c r="R88" s="1" t="n">
        <f aca="false">IF(B88=1,J88*$M$2/(J88*$M$2+N88*(1-$M$2)),J88*R87/(J88*R87+N88*(1-R87)))</f>
        <v>0.859174258062843</v>
      </c>
    </row>
    <row r="89" customFormat="false" ht="12.75" hidden="false" customHeight="false" outlineLevel="0" collapsed="false">
      <c r="A89" s="0" t="n">
        <v>9</v>
      </c>
      <c r="B89" s="0" t="n">
        <v>0</v>
      </c>
      <c r="C89" s="0" t="n">
        <v>2</v>
      </c>
      <c r="D89" s="0" t="n">
        <v>1</v>
      </c>
      <c r="E89" s="0" t="n">
        <v>0.867813774540823</v>
      </c>
      <c r="F89" s="0" t="n">
        <v>1.00341648620364</v>
      </c>
      <c r="G89" s="0" t="n">
        <v>0</v>
      </c>
      <c r="H89" s="0" t="n">
        <f aca="false">$H$2*$D89+$I$2*E89+$J$2</f>
        <v>1.06726599042307</v>
      </c>
      <c r="I89" s="0" t="n">
        <f aca="false">1-1/(1+EXP(H89))</f>
        <v>0.744076635201337</v>
      </c>
      <c r="J89" s="0" t="n">
        <f aca="false">IF($B89=1,1,J88)*($G89*I89+(1-$G89)*(1-I89))</f>
        <v>0.191373640807738</v>
      </c>
      <c r="K89" s="0" t="n">
        <f aca="false">IF($B90=1,J89,1)</f>
        <v>1</v>
      </c>
      <c r="L89" s="0" t="n">
        <f aca="false">$H$3*$D89+$I$3*E89+$J$3</f>
        <v>0.935103066014713</v>
      </c>
      <c r="M89" s="0" t="n">
        <f aca="false">1-1/(1+EXP(L89))</f>
        <v>0.718109439127664</v>
      </c>
      <c r="N89" s="0" t="n">
        <f aca="false">IF($B89=1,1,N88)*($G89*M89+(1-$G89)*(1-M89))</f>
        <v>0.191110905904503</v>
      </c>
      <c r="O89" s="0" t="n">
        <f aca="false">IF($B90=1,N89,1)</f>
        <v>1</v>
      </c>
      <c r="P89" s="0" t="n">
        <f aca="false">$M$2*K89+(1-$M$2)*O89</f>
        <v>1</v>
      </c>
      <c r="Q89" s="0" t="n">
        <f aca="false">IF(P89&lt;EXP(-500),-250,LOG(P89))</f>
        <v>0</v>
      </c>
      <c r="R89" s="1" t="n">
        <f aca="false">IF(B89=1,J89*$M$2/(J89*$M$2+N89*(1-$M$2)),J89*R88/(J89*R88+N89*(1-R88)))</f>
        <v>0.859340401400192</v>
      </c>
    </row>
    <row r="90" customFormat="false" ht="12.75" hidden="false" customHeight="false" outlineLevel="0" collapsed="false">
      <c r="A90" s="0" t="n">
        <v>9</v>
      </c>
      <c r="B90" s="0" t="n">
        <v>0</v>
      </c>
      <c r="C90" s="0" t="n">
        <v>3</v>
      </c>
      <c r="D90" s="0" t="n">
        <v>1</v>
      </c>
      <c r="E90" s="0" t="n">
        <v>0.099778552142449</v>
      </c>
      <c r="F90" s="0" t="n">
        <v>0</v>
      </c>
      <c r="G90" s="0" t="n">
        <v>1</v>
      </c>
      <c r="H90" s="0" t="n">
        <f aca="false">$H$2*$D90+$I$2*E90+$J$2</f>
        <v>0.887573789291583</v>
      </c>
      <c r="I90" s="0" t="n">
        <f aca="false">1-1/(1+EXP(H90))</f>
        <v>0.708389234210451</v>
      </c>
      <c r="J90" s="0" t="n">
        <f aca="false">IF($B90=1,1,J89)*($G90*I90+(1-$G90)*(1-I90))</f>
        <v>0.135567026859859</v>
      </c>
      <c r="K90" s="0" t="n">
        <f aca="false">IF($B91=1,J90,1)</f>
        <v>1</v>
      </c>
      <c r="L90" s="0" t="n">
        <f aca="false">$H$3*$D90+$I$3*E90+$J$3</f>
        <v>2.6899238170733</v>
      </c>
      <c r="M90" s="0" t="n">
        <f aca="false">1-1/(1+EXP(L90))</f>
        <v>0.93642944669653</v>
      </c>
      <c r="N90" s="0" t="n">
        <f aca="false">IF($B90=1,1,N89)*($G90*M90+(1-$G90)*(1-M90))</f>
        <v>0.178961879873826</v>
      </c>
      <c r="O90" s="0" t="n">
        <f aca="false">IF($B91=1,N90,1)</f>
        <v>1</v>
      </c>
      <c r="P90" s="0" t="n">
        <f aca="false">$M$2*K90+(1-$M$2)*O90</f>
        <v>1</v>
      </c>
      <c r="Q90" s="0" t="n">
        <f aca="false">IF(P90&lt;EXP(-500),-250,LOG(P90))</f>
        <v>0</v>
      </c>
      <c r="R90" s="1" t="n">
        <f aca="false">IF(B90=1,J90*$M$2/(J90*$M$2+N90*(1-$M$2)),J90*R89/(J90*R89+N90*(1-R89)))</f>
        <v>0.822315655847075</v>
      </c>
    </row>
    <row r="91" customFormat="false" ht="12.75" hidden="false" customHeight="false" outlineLevel="0" collapsed="false">
      <c r="A91" s="0" t="n">
        <v>9</v>
      </c>
      <c r="B91" s="0" t="n">
        <v>0</v>
      </c>
      <c r="C91" s="0" t="n">
        <v>4</v>
      </c>
      <c r="D91" s="0" t="n">
        <v>0</v>
      </c>
      <c r="E91" s="0" t="n">
        <v>0.13806484483467</v>
      </c>
      <c r="F91" s="0" t="n">
        <v>1.87914494523752</v>
      </c>
      <c r="G91" s="0" t="n">
        <v>0</v>
      </c>
      <c r="H91" s="0" t="n">
        <f aca="false">$H$2*$D91+$I$2*E91+$J$2</f>
        <v>0.259920480732597</v>
      </c>
      <c r="I91" s="0" t="n">
        <f aca="false">1-1/(1+EXP(H91))</f>
        <v>0.564616744105306</v>
      </c>
      <c r="J91" s="0" t="n">
        <f aca="false">IF($B91=1,1,J90)*($G91*I91+(1-$G91)*(1-I91))</f>
        <v>0.0590236135462089</v>
      </c>
      <c r="K91" s="0" t="n">
        <f aca="false">IF($B92=1,J91,1)</f>
        <v>1</v>
      </c>
      <c r="L91" s="0" t="n">
        <f aca="false">$H$3*$D91+$I$3*E91+$J$3</f>
        <v>-1.24378481905568</v>
      </c>
      <c r="M91" s="0" t="n">
        <f aca="false">1-1/(1+EXP(L91))</f>
        <v>0.223777870366236</v>
      </c>
      <c r="N91" s="0" t="n">
        <f aca="false">IF($B91=1,1,N90)*($G91*M91+(1-$G91)*(1-M91))</f>
        <v>0.138914171518923</v>
      </c>
      <c r="O91" s="0" t="n">
        <f aca="false">IF($B92=1,N91,1)</f>
        <v>1</v>
      </c>
      <c r="P91" s="0" t="n">
        <f aca="false">$M$2*K91+(1-$M$2)*O91</f>
        <v>1</v>
      </c>
      <c r="Q91" s="0" t="n">
        <f aca="false">IF(P91&lt;EXP(-500),-250,LOG(P91))</f>
        <v>0</v>
      </c>
      <c r="R91" s="1" t="n">
        <f aca="false">IF(B91=1,J91*$M$2/(J91*$M$2+N91*(1-$M$2)),J91*R90/(J91*R90+N91*(1-R90)))</f>
        <v>0.66288938481403</v>
      </c>
    </row>
    <row r="92" customFormat="false" ht="12.75" hidden="false" customHeight="false" outlineLevel="0" collapsed="false">
      <c r="A92" s="0" t="n">
        <v>9</v>
      </c>
      <c r="B92" s="0" t="n">
        <v>0</v>
      </c>
      <c r="C92" s="0" t="n">
        <v>5</v>
      </c>
      <c r="D92" s="0" t="n">
        <v>1</v>
      </c>
      <c r="E92" s="0" t="n">
        <v>0.995477608573915</v>
      </c>
      <c r="F92" s="0" t="n">
        <v>0</v>
      </c>
      <c r="G92" s="0" t="n">
        <v>0</v>
      </c>
      <c r="H92" s="0" t="n">
        <f aca="false">$H$2*$D92+$I$2*E92+$J$2</f>
        <v>1.09713466658959</v>
      </c>
      <c r="I92" s="0" t="n">
        <f aca="false">1-1/(1+EXP(H92))</f>
        <v>0.749722843527574</v>
      </c>
      <c r="J92" s="0" t="n">
        <f aca="false">IF($B92=1,1,J91)*($G92*I92+(1-$G92)*(1-I92))</f>
        <v>0.0147722621630725</v>
      </c>
      <c r="K92" s="0" t="n">
        <f aca="false">IF($B93=1,J92,1)</f>
        <v>1</v>
      </c>
      <c r="L92" s="0" t="n">
        <f aca="false">$H$3*$D92+$I$3*E92+$J$3</f>
        <v>0.643414431707823</v>
      </c>
      <c r="M92" s="0" t="n">
        <f aca="false">1-1/(1+EXP(L92))</f>
        <v>0.655524889190889</v>
      </c>
      <c r="N92" s="0" t="n">
        <f aca="false">IF($B92=1,1,N91)*($G92*M92+(1-$G92)*(1-M92))</f>
        <v>0.0478524746269369</v>
      </c>
      <c r="O92" s="0" t="n">
        <f aca="false">IF($B93=1,N92,1)</f>
        <v>1</v>
      </c>
      <c r="P92" s="0" t="n">
        <f aca="false">$M$2*K92+(1-$M$2)*O92</f>
        <v>1</v>
      </c>
      <c r="Q92" s="0" t="n">
        <f aca="false">IF(P92&lt;EXP(-500),-250,LOG(P92))</f>
        <v>0</v>
      </c>
      <c r="R92" s="1" t="n">
        <f aca="false">IF(B92=1,J92*$M$2/(J92*$M$2+N92*(1-$M$2)),J92*R91/(J92*R91+N92*(1-R91)))</f>
        <v>0.377734668832881</v>
      </c>
    </row>
    <row r="93" customFormat="false" ht="12.75" hidden="false" customHeight="false" outlineLevel="0" collapsed="false">
      <c r="A93" s="0" t="n">
        <v>9</v>
      </c>
      <c r="B93" s="0" t="n">
        <v>0</v>
      </c>
      <c r="C93" s="0" t="n">
        <v>6</v>
      </c>
      <c r="D93" s="0" t="n">
        <v>1</v>
      </c>
      <c r="E93" s="0" t="n">
        <v>0.449840117339912</v>
      </c>
      <c r="F93" s="0" t="n">
        <v>0</v>
      </c>
      <c r="G93" s="0" t="n">
        <v>1</v>
      </c>
      <c r="H93" s="0" t="n">
        <f aca="false">$H$2*$D93+$I$2*E93+$J$2</f>
        <v>0.969475414825678</v>
      </c>
      <c r="I93" s="0" t="n">
        <f aca="false">1-1/(1+EXP(H93))</f>
        <v>0.725014924490112</v>
      </c>
      <c r="J93" s="0" t="n">
        <f aca="false">IF($B93=1,1,J92)*($G93*I93+(1-$G93)*(1-I93))</f>
        <v>0.0107101105367082</v>
      </c>
      <c r="K93" s="0" t="n">
        <f aca="false">IF($B94=1,J93,1)</f>
        <v>1</v>
      </c>
      <c r="L93" s="0" t="n">
        <f aca="false">$H$3*$D93+$I$3*E93+$J$3</f>
        <v>1.89009682888092</v>
      </c>
      <c r="M93" s="0" t="n">
        <f aca="false">1-1/(1+EXP(L93))</f>
        <v>0.868766570534177</v>
      </c>
      <c r="N93" s="0" t="n">
        <f aca="false">IF($B93=1,1,N92)*($G93*M93+(1-$G93)*(1-M93))</f>
        <v>0.0415726302732177</v>
      </c>
      <c r="O93" s="0" t="n">
        <f aca="false">IF($B94=1,N93,1)</f>
        <v>1</v>
      </c>
      <c r="P93" s="0" t="n">
        <f aca="false">$M$2*K93+(1-$M$2)*O93</f>
        <v>1</v>
      </c>
      <c r="Q93" s="0" t="n">
        <f aca="false">IF(P93&lt;EXP(-500),-250,LOG(P93))</f>
        <v>0</v>
      </c>
      <c r="R93" s="1" t="n">
        <f aca="false">IF(B93=1,J93*$M$2/(J93*$M$2+N93*(1-$M$2)),J93*R92/(J93*R92+N93*(1-R92)))</f>
        <v>0.135236801474789</v>
      </c>
    </row>
    <row r="94" customFormat="false" ht="12.75" hidden="false" customHeight="false" outlineLevel="0" collapsed="false">
      <c r="A94" s="0" t="n">
        <v>9</v>
      </c>
      <c r="B94" s="0" t="n">
        <v>0</v>
      </c>
      <c r="C94" s="0" t="n">
        <v>7</v>
      </c>
      <c r="D94" s="0" t="n">
        <v>1</v>
      </c>
      <c r="E94" s="0" t="n">
        <v>0.230454732967311</v>
      </c>
      <c r="F94" s="0" t="n">
        <v>4.09465153542125</v>
      </c>
      <c r="G94" s="0" t="n">
        <v>1</v>
      </c>
      <c r="H94" s="0" t="n">
        <f aca="false">$H$2*$D94+$I$2*E94+$J$2</f>
        <v>0.918147244626808</v>
      </c>
      <c r="I94" s="0" t="n">
        <f aca="false">1-1/(1+EXP(H94))</f>
        <v>0.714664443662842</v>
      </c>
      <c r="J94" s="0" t="n">
        <f aca="false">IF($B94=1,1,J93)*($G94*I94+(1-$G94)*(1-I94))</f>
        <v>0.00765413518828409</v>
      </c>
      <c r="K94" s="0" t="n">
        <f aca="false">IF($B95=1,J94,1)</f>
        <v>1</v>
      </c>
      <c r="L94" s="0" t="n">
        <f aca="false">$H$3*$D94+$I$3*E94+$J$3</f>
        <v>2.3913525183971</v>
      </c>
      <c r="M94" s="0" t="n">
        <f aca="false">1-1/(1+EXP(L94))</f>
        <v>0.916165508484252</v>
      </c>
      <c r="N94" s="0" t="n">
        <f aca="false">IF($B94=1,1,N93)*($G94*M94+(1-$G94)*(1-M94))</f>
        <v>0.0380874099532903</v>
      </c>
      <c r="O94" s="0" t="n">
        <f aca="false">IF($B95=1,N94,1)</f>
        <v>1</v>
      </c>
      <c r="P94" s="0" t="n">
        <f aca="false">$M$2*K94+(1-$M$2)*O94</f>
        <v>1</v>
      </c>
      <c r="Q94" s="0" t="n">
        <f aca="false">IF(P94&lt;EXP(-500),-250,LOG(P94))</f>
        <v>0</v>
      </c>
      <c r="R94" s="1" t="n">
        <f aca="false">IF(B94=1,J94*$M$2/(J94*$M$2+N94*(1-$M$2)),J94*R93/(J94*R93+N94*(1-R93)))</f>
        <v>0.0304700800718505</v>
      </c>
    </row>
    <row r="95" customFormat="false" ht="12.75" hidden="false" customHeight="false" outlineLevel="0" collapsed="false">
      <c r="A95" s="0" t="n">
        <v>9</v>
      </c>
      <c r="B95" s="0" t="n">
        <v>0</v>
      </c>
      <c r="C95" s="0" t="n">
        <v>8</v>
      </c>
      <c r="D95" s="0" t="n">
        <v>0</v>
      </c>
      <c r="E95" s="0" t="n">
        <v>0.103449439325449</v>
      </c>
      <c r="F95" s="0" t="n">
        <v>4.86696680948186</v>
      </c>
      <c r="G95" s="0" t="n">
        <v>1</v>
      </c>
      <c r="H95" s="0" t="n">
        <f aca="false">$H$2*$D95+$I$2*E95+$J$2</f>
        <v>0.25182173964936</v>
      </c>
      <c r="I95" s="0" t="n">
        <f aca="false">1-1/(1+EXP(H95))</f>
        <v>0.562624842196036</v>
      </c>
      <c r="J95" s="0" t="n">
        <f aca="false">IF($B95=1,1,J94)*($G95*I95+(1-$G95)*(1-I95))</f>
        <v>0.00430640660245546</v>
      </c>
      <c r="K95" s="0" t="n">
        <f aca="false">IF($B96=1,J95,1)</f>
        <v>1</v>
      </c>
      <c r="L95" s="0" t="n">
        <f aca="false">$H$3*$D95+$I$3*E95+$J$3</f>
        <v>-1.1646949152044</v>
      </c>
      <c r="M95" s="0" t="n">
        <f aca="false">1-1/(1+EXP(L95))</f>
        <v>0.237815241560968</v>
      </c>
      <c r="N95" s="0" t="n">
        <f aca="false">IF($B95=1,1,N94)*($G95*M95+(1-$G95)*(1-M95))</f>
        <v>0.00905776659847335</v>
      </c>
      <c r="O95" s="0" t="n">
        <f aca="false">IF($B96=1,N95,1)</f>
        <v>1</v>
      </c>
      <c r="P95" s="0" t="n">
        <f aca="false">$M$2*K95+(1-$M$2)*O95</f>
        <v>1</v>
      </c>
      <c r="Q95" s="0" t="n">
        <f aca="false">IF(P95&lt;EXP(-500),-250,LOG(P95))</f>
        <v>0</v>
      </c>
      <c r="R95" s="1" t="n">
        <f aca="false">IF(B95=1,J95*$M$2/(J95*$M$2+N95*(1-$M$2)),J95*R94/(J95*R94+N95*(1-R94)))</f>
        <v>0.01472194184536</v>
      </c>
    </row>
    <row r="96" customFormat="false" ht="12.75" hidden="false" customHeight="false" outlineLevel="0" collapsed="false">
      <c r="A96" s="0" t="n">
        <v>9</v>
      </c>
      <c r="B96" s="0" t="n">
        <v>0</v>
      </c>
      <c r="C96" s="0" t="n">
        <v>9</v>
      </c>
      <c r="D96" s="0" t="n">
        <v>1</v>
      </c>
      <c r="E96" s="0" t="n">
        <v>0.564911761524827</v>
      </c>
      <c r="F96" s="0" t="n">
        <v>5.49753541882978</v>
      </c>
      <c r="G96" s="0" t="n">
        <v>1</v>
      </c>
      <c r="H96" s="0" t="n">
        <f aca="false">$H$2*$D96+$I$2*E96+$J$2</f>
        <v>0.996397978307645</v>
      </c>
      <c r="I96" s="0" t="n">
        <f aca="false">1-1/(1+EXP(H96))</f>
        <v>0.730349789037853</v>
      </c>
      <c r="J96" s="0" t="n">
        <f aca="false">IF($B96=1,1,J95)*($G96*I96+(1-$G96)*(1-I96))</f>
        <v>0.00314518315361456</v>
      </c>
      <c r="K96" s="0" t="n">
        <f aca="false">IF($B97=1,J96,1)</f>
        <v>1</v>
      </c>
      <c r="L96" s="0" t="n">
        <f aca="false">$H$3*$D96+$I$3*E96+$J$3</f>
        <v>1.62717905742307</v>
      </c>
      <c r="M96" s="0" t="n">
        <f aca="false">1-1/(1+EXP(L96))</f>
        <v>0.835782831367616</v>
      </c>
      <c r="N96" s="0" t="n">
        <f aca="false">IF($B96=1,1,N95)*($G96*M96+(1-$G96)*(1-M96))</f>
        <v>0.00757032581353908</v>
      </c>
      <c r="O96" s="0" t="n">
        <f aca="false">IF($B97=1,N96,1)</f>
        <v>1</v>
      </c>
      <c r="P96" s="0" t="n">
        <f aca="false">$M$2*K96+(1-$M$2)*O96</f>
        <v>1</v>
      </c>
      <c r="Q96" s="0" t="n">
        <f aca="false">IF(P96&lt;EXP(-500),-250,LOG(P96))</f>
        <v>0</v>
      </c>
      <c r="R96" s="1" t="n">
        <f aca="false">IF(B96=1,J96*$M$2/(J96*$M$2+N96*(1-$M$2)),J96*R95/(J96*R95+N96*(1-R95)))</f>
        <v>0.00616950011934654</v>
      </c>
    </row>
    <row r="97" customFormat="false" ht="12.75" hidden="false" customHeight="false" outlineLevel="0" collapsed="false">
      <c r="A97" s="0" t="n">
        <v>9</v>
      </c>
      <c r="B97" s="0" t="n">
        <v>0</v>
      </c>
      <c r="C97" s="0" t="n">
        <v>10</v>
      </c>
      <c r="D97" s="0" t="n">
        <v>1</v>
      </c>
      <c r="E97" s="0" t="n">
        <v>0.683569202796458</v>
      </c>
      <c r="F97" s="0" t="n">
        <v>6.45709129842987</v>
      </c>
      <c r="G97" s="0" t="n">
        <v>1</v>
      </c>
      <c r="H97" s="0" t="n">
        <f aca="false">$H$2*$D97+$I$2*E97+$J$2</f>
        <v>1.02415948739072</v>
      </c>
      <c r="I97" s="0" t="n">
        <f aca="false">1-1/(1+EXP(H97))</f>
        <v>0.735782024915272</v>
      </c>
      <c r="J97" s="0" t="n">
        <f aca="false">IF($B97=1,1,J96)*($G97*I97+(1-$G97)*(1-I97))</f>
        <v>0.00231416922949592</v>
      </c>
      <c r="K97" s="0" t="n">
        <f aca="false">IF($B98=1,J97,1)</f>
        <v>0.00231416922949592</v>
      </c>
      <c r="L97" s="0" t="n">
        <f aca="false">$H$3*$D97+$I$3*E97+$J$3</f>
        <v>1.35606839200235</v>
      </c>
      <c r="M97" s="0" t="n">
        <f aca="false">1-1/(1+EXP(L97))</f>
        <v>0.795119965339504</v>
      </c>
      <c r="N97" s="0" t="n">
        <f aca="false">IF($B97=1,1,N96)*($G97*M97+(1-$G97)*(1-M97))</f>
        <v>0.00601931719846994</v>
      </c>
      <c r="O97" s="0" t="n">
        <f aca="false">IF($B98=1,N97,1)</f>
        <v>0.00601931719846994</v>
      </c>
      <c r="P97" s="0" t="n">
        <f aca="false">$M$2*K97+(1-$M$2)*O97</f>
        <v>0.00288145501482134</v>
      </c>
      <c r="Q97" s="0" t="n">
        <f aca="false">IF(P97&lt;EXP(-500),-250,LOG(P97))</f>
        <v>-2.54038815622053</v>
      </c>
      <c r="R97" s="1" t="n">
        <f aca="false">IF(B97=1,J97*$M$2/(J97*$M$2+N97*(1-$M$2)),J97*R96/(J97*R96+N97*(1-R96)))</f>
        <v>0.0023809499962683</v>
      </c>
    </row>
    <row r="98" customFormat="false" ht="12.75" hidden="false" customHeight="false" outlineLevel="0" collapsed="false">
      <c r="A98" s="0" t="n">
        <v>10</v>
      </c>
      <c r="B98" s="0" t="n">
        <v>1</v>
      </c>
      <c r="C98" s="0" t="n">
        <v>1</v>
      </c>
      <c r="D98" s="0" t="n">
        <v>0</v>
      </c>
      <c r="E98" s="0" t="n">
        <v>0.685248036559197</v>
      </c>
      <c r="F98" s="0" t="n">
        <v>0.474995428653697</v>
      </c>
      <c r="G98" s="0" t="n">
        <v>0</v>
      </c>
      <c r="H98" s="0" t="n">
        <f aca="false">$H$2*$D98+$I$2*E98+$J$2</f>
        <v>0.387941369977875</v>
      </c>
      <c r="I98" s="0" t="n">
        <f aca="false">1-1/(1+EXP(H98))</f>
        <v>0.595787027956741</v>
      </c>
      <c r="J98" s="0" t="n">
        <f aca="false">IF($B98=1,1,J97)*($G98*I98+(1-$G98)*(1-I98))</f>
        <v>0.404212972043259</v>
      </c>
      <c r="K98" s="0" t="n">
        <f aca="false">IF($B99=1,J98,1)</f>
        <v>1</v>
      </c>
      <c r="L98" s="0" t="n">
        <f aca="false">$H$3*$D98+$I$3*E98+$J$3</f>
        <v>-2.49399886063335</v>
      </c>
      <c r="M98" s="0" t="n">
        <f aca="false">1-1/(1+EXP(L98))</f>
        <v>0.0762799544855048</v>
      </c>
      <c r="N98" s="0" t="n">
        <f aca="false">IF($B98=1,1,N97)*($G98*M98+(1-$G98)*(1-M98))</f>
        <v>0.923720045514495</v>
      </c>
      <c r="O98" s="0" t="n">
        <f aca="false">IF($B99=1,N98,1)</f>
        <v>1</v>
      </c>
      <c r="P98" s="0" t="n">
        <f aca="false">$M$2*K98+(1-$M$2)*O98</f>
        <v>1</v>
      </c>
      <c r="Q98" s="0" t="n">
        <f aca="false">IF(P98&lt;EXP(-500),-250,LOG(P98))</f>
        <v>0</v>
      </c>
      <c r="R98" s="1" t="n">
        <f aca="false">IF(B98=1,J98*$M$2/(J98*$M$2+N98*(1-$M$2)),J98*R97/(J98*R97+N98*(1-R97)))</f>
        <v>0.707643535497729</v>
      </c>
    </row>
    <row r="99" customFormat="false" ht="12.75" hidden="false" customHeight="false" outlineLevel="0" collapsed="false">
      <c r="A99" s="0" t="n">
        <v>10</v>
      </c>
      <c r="B99" s="0" t="n">
        <v>0</v>
      </c>
      <c r="C99" s="0" t="n">
        <v>2</v>
      </c>
      <c r="D99" s="0" t="n">
        <v>0</v>
      </c>
      <c r="E99" s="0" t="n">
        <v>0.549545267638147</v>
      </c>
      <c r="F99" s="0" t="n">
        <v>0</v>
      </c>
      <c r="G99" s="0" t="n">
        <v>1</v>
      </c>
      <c r="H99" s="0" t="n">
        <f aca="false">$H$2*$D99+$I$2*E99+$J$2</f>
        <v>0.356191876548505</v>
      </c>
      <c r="I99" s="0" t="n">
        <f aca="false">1-1/(1+EXP(H99))</f>
        <v>0.588118283190227</v>
      </c>
      <c r="J99" s="0" t="n">
        <f aca="false">IF($B99=1,1,J98)*($G99*I99+(1-$G99)*(1-I99))</f>
        <v>0.237725039161301</v>
      </c>
      <c r="K99" s="0" t="n">
        <f aca="false">IF($B100=1,J99,1)</f>
        <v>1</v>
      </c>
      <c r="L99" s="0" t="n">
        <f aca="false">$H$3*$D99+$I$3*E99+$J$3</f>
        <v>-2.18394272266726</v>
      </c>
      <c r="M99" s="0" t="n">
        <f aca="false">1-1/(1+EXP(L99))</f>
        <v>0.10120173375524</v>
      </c>
      <c r="N99" s="0" t="n">
        <f aca="false">IF($B99=1,1,N98)*($G99*M99+(1-$G99)*(1-M99))</f>
        <v>0.0934820701105361</v>
      </c>
      <c r="O99" s="0" t="n">
        <f aca="false">IF($B100=1,N99,1)</f>
        <v>1</v>
      </c>
      <c r="P99" s="0" t="n">
        <f aca="false">$M$2*K99+(1-$M$2)*O99</f>
        <v>1</v>
      </c>
      <c r="Q99" s="0" t="n">
        <f aca="false">IF(P99&lt;EXP(-500),-250,LOG(P99))</f>
        <v>0</v>
      </c>
      <c r="R99" s="1" t="n">
        <f aca="false">IF(B99=1,J99*$M$2/(J99*$M$2+N99*(1-$M$2)),J99*R98/(J99*R98+N99*(1-R98)))</f>
        <v>0.860243241161309</v>
      </c>
    </row>
    <row r="100" customFormat="false" ht="12.75" hidden="false" customHeight="false" outlineLevel="0" collapsed="false">
      <c r="A100" s="0" t="n">
        <v>10</v>
      </c>
      <c r="B100" s="0" t="n">
        <v>0</v>
      </c>
      <c r="C100" s="0" t="n">
        <v>3</v>
      </c>
      <c r="D100" s="0" t="n">
        <v>0</v>
      </c>
      <c r="E100" s="0" t="n">
        <v>0.438142687580149</v>
      </c>
      <c r="F100" s="0" t="n">
        <v>1.57504870520137</v>
      </c>
      <c r="G100" s="0" t="n">
        <v>0</v>
      </c>
      <c r="H100" s="0" t="n">
        <f aca="false">$H$2*$D100+$I$2*E100+$J$2</f>
        <v>0.330127740114974</v>
      </c>
      <c r="I100" s="0" t="n">
        <f aca="false">1-1/(1+EXP(H100))</f>
        <v>0.581790457654908</v>
      </c>
      <c r="J100" s="0" t="n">
        <f aca="false">IF($B100=1,1,J99)*($G100*I100+(1-$G100)*(1-I100))</f>
        <v>0.0994188798316168</v>
      </c>
      <c r="K100" s="0" t="n">
        <f aca="false">IF($B101=1,J100,1)</f>
        <v>1</v>
      </c>
      <c r="L100" s="0" t="n">
        <f aca="false">$H$3*$D100+$I$3*E100+$J$3</f>
        <v>-1.92940809520998</v>
      </c>
      <c r="M100" s="0" t="n">
        <f aca="false">1-1/(1+EXP(L100))</f>
        <v>0.126816109502579</v>
      </c>
      <c r="N100" s="0" t="n">
        <f aca="false">IF($B100=1,1,N99)*($G100*M100+(1-$G100)*(1-M100))</f>
        <v>0.0816270376708706</v>
      </c>
      <c r="O100" s="0" t="n">
        <f aca="false">IF($B101=1,N100,1)</f>
        <v>1</v>
      </c>
      <c r="P100" s="0" t="n">
        <f aca="false">$M$2*K100+(1-$M$2)*O100</f>
        <v>1</v>
      </c>
      <c r="Q100" s="0" t="n">
        <f aca="false">IF(P100&lt;EXP(-500),-250,LOG(P100))</f>
        <v>0</v>
      </c>
      <c r="R100" s="1" t="n">
        <f aca="false">IF(B100=1,J100*$M$2/(J100*$M$2+N100*(1-$M$2)),J100*R99/(J100*R99+N100*(1-R99)))</f>
        <v>0.882310392132744</v>
      </c>
    </row>
    <row r="101" customFormat="false" ht="12.75" hidden="false" customHeight="false" outlineLevel="0" collapsed="false">
      <c r="A101" s="0" t="n">
        <v>10</v>
      </c>
      <c r="B101" s="0" t="n">
        <v>0</v>
      </c>
      <c r="C101" s="0" t="n">
        <v>4</v>
      </c>
      <c r="D101" s="0" t="n">
        <v>0</v>
      </c>
      <c r="E101" s="0" t="n">
        <v>0.184783544707364</v>
      </c>
      <c r="F101" s="0" t="n">
        <v>0</v>
      </c>
      <c r="G101" s="0" t="n">
        <v>1</v>
      </c>
      <c r="H101" s="0" t="n">
        <f aca="false">$H$2*$D101+$I$2*E101+$J$2</f>
        <v>0.270850950806496</v>
      </c>
      <c r="I101" s="0" t="n">
        <f aca="false">1-1/(1+EXP(H101))</f>
        <v>0.567301800208839</v>
      </c>
      <c r="J101" s="0" t="n">
        <f aca="false">IF($B101=1,1,J100)*($G101*I101+(1-$G101)*(1-I101))</f>
        <v>0.0564005095032225</v>
      </c>
      <c r="K101" s="0" t="n">
        <f aca="false">IF($B102=1,J101,1)</f>
        <v>1</v>
      </c>
      <c r="L101" s="0" t="n">
        <f aca="false">$H$3*$D101+$I$3*E101+$J$3</f>
        <v>-1.35052854852042</v>
      </c>
      <c r="M101" s="0" t="n">
        <f aca="false">1-1/(1+EXP(L101))</f>
        <v>0.205783974019897</v>
      </c>
      <c r="N101" s="0" t="n">
        <f aca="false">IF($B101=1,1,N100)*($G101*M101+(1-$G101)*(1-M101))</f>
        <v>0.0167975361993836</v>
      </c>
      <c r="O101" s="0" t="n">
        <f aca="false">IF($B102=1,N101,1)</f>
        <v>1</v>
      </c>
      <c r="P101" s="0" t="n">
        <f aca="false">$M$2*K101+(1-$M$2)*O101</f>
        <v>1</v>
      </c>
      <c r="Q101" s="0" t="n">
        <f aca="false">IF(P101&lt;EXP(-500),-250,LOG(P101))</f>
        <v>0</v>
      </c>
      <c r="R101" s="1" t="n">
        <f aca="false">IF(B101=1,J101*$M$2/(J101*$M$2+N101*(1-$M$2)),J101*R100/(J101*R100+N101*(1-R100)))</f>
        <v>0.961791480881067</v>
      </c>
    </row>
    <row r="102" customFormat="false" ht="12.75" hidden="false" customHeight="false" outlineLevel="0" collapsed="false">
      <c r="A102" s="0" t="n">
        <v>10</v>
      </c>
      <c r="B102" s="0" t="n">
        <v>0</v>
      </c>
      <c r="C102" s="0" t="n">
        <v>5</v>
      </c>
      <c r="D102" s="0" t="n">
        <v>1</v>
      </c>
      <c r="E102" s="0" t="n">
        <v>0.556759148143999</v>
      </c>
      <c r="F102" s="0" t="n">
        <v>2.66656169179298</v>
      </c>
      <c r="G102" s="0" t="n">
        <v>1</v>
      </c>
      <c r="H102" s="0" t="n">
        <f aca="false">$H$2*$D102+$I$2*E102+$J$2</f>
        <v>0.994490564427849</v>
      </c>
      <c r="I102" s="0" t="n">
        <f aca="false">1-1/(1+EXP(H102))</f>
        <v>0.729973979897838</v>
      </c>
      <c r="J102" s="0" t="n">
        <f aca="false">IF($B102=1,1,J101)*($G102*I102+(1-$G102)*(1-I102))</f>
        <v>0.0411709043903331</v>
      </c>
      <c r="K102" s="0" t="n">
        <f aca="false">IF($B103=1,J102,1)</f>
        <v>1</v>
      </c>
      <c r="L102" s="0" t="n">
        <f aca="false">$H$3*$D102+$I$3*E102+$J$3</f>
        <v>1.64580629575643</v>
      </c>
      <c r="M102" s="0" t="n">
        <f aca="false">1-1/(1+EXP(L102))</f>
        <v>0.838323453475987</v>
      </c>
      <c r="N102" s="0" t="n">
        <f aca="false">IF($B102=1,1,N101)*($G102*M102+(1-$G102)*(1-M102))</f>
        <v>0.0140817685565552</v>
      </c>
      <c r="O102" s="0" t="n">
        <f aca="false">IF($B103=1,N102,1)</f>
        <v>1</v>
      </c>
      <c r="P102" s="0" t="n">
        <f aca="false">$M$2*K102+(1-$M$2)*O102</f>
        <v>1</v>
      </c>
      <c r="Q102" s="0" t="n">
        <f aca="false">IF(P102&lt;EXP(-500),-250,LOG(P102))</f>
        <v>0</v>
      </c>
      <c r="R102" s="1" t="n">
        <f aca="false">IF(B102=1,J102*$M$2/(J102*$M$2+N102*(1-$M$2)),J102*R101/(J102*R101+N102*(1-R101)))</f>
        <v>0.986594446774371</v>
      </c>
    </row>
    <row r="103" customFormat="false" ht="12.75" hidden="false" customHeight="false" outlineLevel="0" collapsed="false">
      <c r="A103" s="0" t="n">
        <v>10</v>
      </c>
      <c r="B103" s="0" t="n">
        <v>0</v>
      </c>
      <c r="C103" s="0" t="n">
        <v>6</v>
      </c>
      <c r="D103" s="0" t="n">
        <v>1</v>
      </c>
      <c r="E103" s="0" t="n">
        <v>0.520364377137089</v>
      </c>
      <c r="F103" s="0" t="n">
        <v>3.20888073550378</v>
      </c>
      <c r="G103" s="0" t="n">
        <v>0</v>
      </c>
      <c r="H103" s="0" t="n">
        <f aca="false">$H$2*$D103+$I$2*E103+$J$2</f>
        <v>0.985975516782657</v>
      </c>
      <c r="I103" s="0" t="n">
        <f aca="false">1-1/(1+EXP(H103))</f>
        <v>0.728292279082347</v>
      </c>
      <c r="J103" s="0" t="n">
        <f aca="false">IF($B103=1,1,J102)*($G103*I103+(1-$G103)*(1-I103))</f>
        <v>0.011186452600016</v>
      </c>
      <c r="K103" s="0" t="n">
        <f aca="false">IF($B104=1,J103,1)</f>
        <v>1</v>
      </c>
      <c r="L103" s="0" t="n">
        <f aca="false">$H$3*$D103+$I$3*E103+$J$3</f>
        <v>1.72896172604193</v>
      </c>
      <c r="M103" s="0" t="n">
        <f aca="false">1-1/(1+EXP(L103))</f>
        <v>0.849279565448938</v>
      </c>
      <c r="N103" s="0" t="n">
        <f aca="false">IF($B103=1,1,N102)*($G103*M103+(1-$G103)*(1-M103))</f>
        <v>0.00212241027609148</v>
      </c>
      <c r="O103" s="0" t="n">
        <f aca="false">IF($B104=1,N103,1)</f>
        <v>1</v>
      </c>
      <c r="P103" s="0" t="n">
        <f aca="false">$M$2*K103+(1-$M$2)*O103</f>
        <v>1</v>
      </c>
      <c r="Q103" s="0" t="n">
        <f aca="false">IF(P103&lt;EXP(-500),-250,LOG(P103))</f>
        <v>0</v>
      </c>
      <c r="R103" s="1" t="n">
        <f aca="false">IF(B103=1,J103*$M$2/(J103*$M$2+N103*(1-$M$2)),J103*R102/(J103*R102+N103*(1-R102)))</f>
        <v>0.997428628317482</v>
      </c>
    </row>
    <row r="104" customFormat="false" ht="12.75" hidden="false" customHeight="false" outlineLevel="0" collapsed="false">
      <c r="A104" s="0" t="n">
        <v>10</v>
      </c>
      <c r="B104" s="0" t="n">
        <v>0</v>
      </c>
      <c r="C104" s="0" t="n">
        <v>7</v>
      </c>
      <c r="D104" s="0" t="n">
        <v>0</v>
      </c>
      <c r="E104" s="0" t="n">
        <v>0.789927472882718</v>
      </c>
      <c r="F104" s="0" t="n">
        <v>0</v>
      </c>
      <c r="G104" s="0" t="n">
        <v>1</v>
      </c>
      <c r="H104" s="0" t="n">
        <f aca="false">$H$2*$D104+$I$2*E104+$J$2</f>
        <v>0.412432536239024</v>
      </c>
      <c r="I104" s="0" t="n">
        <f aca="false">1-1/(1+EXP(H104))</f>
        <v>0.601671011726055</v>
      </c>
      <c r="J104" s="0" t="n">
        <f aca="false">IF($B104=1,1,J103)*($G104*I104+(1-$G104)*(1-I104))</f>
        <v>0.00673056425347718</v>
      </c>
      <c r="K104" s="0" t="n">
        <f aca="false">IF($B105=1,J104,1)</f>
        <v>1</v>
      </c>
      <c r="L104" s="0" t="n">
        <f aca="false">$H$3*$D104+$I$3*E104+$J$3</f>
        <v>-2.7331723278293</v>
      </c>
      <c r="M104" s="0" t="n">
        <f aca="false">1-1/(1+EXP(L104))</f>
        <v>0.0610440788858716</v>
      </c>
      <c r="N104" s="0" t="n">
        <f aca="false">IF($B104=1,1,N103)*($G104*M104+(1-$G104)*(1-M104))</f>
        <v>0.000129560580321913</v>
      </c>
      <c r="O104" s="0" t="n">
        <f aca="false">IF($B105=1,N104,1)</f>
        <v>1</v>
      </c>
      <c r="P104" s="0" t="n">
        <f aca="false">$M$2*K104+(1-$M$2)*O104</f>
        <v>1</v>
      </c>
      <c r="Q104" s="0" t="n">
        <f aca="false">IF(P104&lt;EXP(-500),-250,LOG(P104))</f>
        <v>0</v>
      </c>
      <c r="R104" s="1" t="n">
        <f aca="false">IF(B104=1,J104*$M$2/(J104*$M$2+N104*(1-$M$2)),J104*R103/(J104*R103+N104*(1-R103)))</f>
        <v>0.999950377014881</v>
      </c>
    </row>
    <row r="105" customFormat="false" ht="12.75" hidden="false" customHeight="false" outlineLevel="0" collapsed="false">
      <c r="A105" s="0" t="n">
        <v>10</v>
      </c>
      <c r="B105" s="0" t="n">
        <v>0</v>
      </c>
      <c r="C105" s="0" t="n">
        <v>8</v>
      </c>
      <c r="D105" s="0" t="n">
        <v>1</v>
      </c>
      <c r="E105" s="0" t="n">
        <v>0.357502064965251</v>
      </c>
      <c r="F105" s="0" t="n">
        <v>4.56739382943176</v>
      </c>
      <c r="G105" s="0" t="n">
        <v>1</v>
      </c>
      <c r="H105" s="0" t="n">
        <f aca="false">$H$2*$D105+$I$2*E105+$J$2</f>
        <v>0.947871681825538</v>
      </c>
      <c r="I105" s="0" t="n">
        <f aca="false">1-1/(1+EXP(H105))</f>
        <v>0.720686954683586</v>
      </c>
      <c r="J105" s="0" t="n">
        <f aca="false">IF($B105=1,1,J104)*($G105*I105+(1-$G105)*(1-I105))</f>
        <v>0.00485062985514067</v>
      </c>
      <c r="K105" s="0" t="n">
        <f aca="false">IF($B106=1,J105,1)</f>
        <v>1</v>
      </c>
      <c r="L105" s="0" t="n">
        <f aca="false">$H$3*$D105+$I$3*E105+$J$3</f>
        <v>2.10107247907752</v>
      </c>
      <c r="M105" s="0" t="n">
        <f aca="false">1-1/(1+EXP(L105))</f>
        <v>0.891007374399254</v>
      </c>
      <c r="N105" s="0" t="n">
        <f aca="false">IF($B105=1,1,N104)*($G105*M105+(1-$G105)*(1-M105))</f>
        <v>0.000115439432498271</v>
      </c>
      <c r="O105" s="0" t="n">
        <f aca="false">IF($B106=1,N105,1)</f>
        <v>1</v>
      </c>
      <c r="P105" s="0" t="n">
        <f aca="false">$M$2*K105+(1-$M$2)*O105</f>
        <v>1</v>
      </c>
      <c r="Q105" s="0" t="n">
        <f aca="false">IF(P105&lt;EXP(-500),-250,LOG(P105))</f>
        <v>0</v>
      </c>
      <c r="R105" s="1" t="n">
        <f aca="false">IF(B105=1,J105*$M$2/(J105*$M$2+N105*(1-$M$2)),J105*R104/(J105*R104+N105*(1-R104)))</f>
        <v>0.999998818972603</v>
      </c>
    </row>
    <row r="106" customFormat="false" ht="12.75" hidden="false" customHeight="false" outlineLevel="0" collapsed="false">
      <c r="A106" s="0" t="n">
        <v>10</v>
      </c>
      <c r="B106" s="0" t="n">
        <v>0</v>
      </c>
      <c r="C106" s="0" t="n">
        <v>9</v>
      </c>
      <c r="D106" s="0" t="n">
        <v>0</v>
      </c>
      <c r="E106" s="0" t="n">
        <v>0.250421200596845</v>
      </c>
      <c r="F106" s="0" t="n">
        <v>5.39871211161611</v>
      </c>
      <c r="G106" s="0" t="n">
        <v>1</v>
      </c>
      <c r="H106" s="0" t="n">
        <f aca="false">$H$2*$D106+$I$2*E106+$J$2</f>
        <v>0.286207765858625</v>
      </c>
      <c r="I106" s="0" t="n">
        <f aca="false">1-1/(1+EXP(H106))</f>
        <v>0.571067478792298</v>
      </c>
      <c r="J106" s="0" t="n">
        <f aca="false">IF($B106=1,1,J105)*($G106*I106+(1-$G106)*(1-I106))</f>
        <v>0.00277003696192983</v>
      </c>
      <c r="K106" s="0" t="n">
        <f aca="false">IF($B107=1,J106,1)</f>
        <v>1</v>
      </c>
      <c r="L106" s="0" t="n">
        <f aca="false">$H$3*$D106+$I$3*E106+$J$3</f>
        <v>-1.50049865047228</v>
      </c>
      <c r="M106" s="0" t="n">
        <f aca="false">1-1/(1+EXP(L106))</f>
        <v>0.18235116363471</v>
      </c>
      <c r="N106" s="0" t="n">
        <f aca="false">IF($B106=1,1,N105)*($G106*M106+(1-$G106)*(1-M106))</f>
        <v>2.10505148453904E-005</v>
      </c>
      <c r="O106" s="0" t="n">
        <f aca="false">IF($B107=1,N106,1)</f>
        <v>1</v>
      </c>
      <c r="P106" s="0" t="n">
        <f aca="false">$M$2*K106+(1-$M$2)*O106</f>
        <v>1</v>
      </c>
      <c r="Q106" s="0" t="n">
        <f aca="false">IF(P106&lt;EXP(-500),-250,LOG(P106))</f>
        <v>0</v>
      </c>
      <c r="R106" s="1" t="n">
        <f aca="false">IF(B106=1,J106*$M$2/(J106*$M$2+N106*(1-$M$2)),J106*R105/(J106*R105+N106*(1-R105)))</f>
        <v>0.999999991024934</v>
      </c>
    </row>
    <row r="107" customFormat="false" ht="12.75" hidden="false" customHeight="false" outlineLevel="0" collapsed="false">
      <c r="A107" s="0" t="n">
        <v>10</v>
      </c>
      <c r="B107" s="0" t="n">
        <v>0</v>
      </c>
      <c r="C107" s="0" t="n">
        <v>10</v>
      </c>
      <c r="D107" s="0" t="n">
        <v>0</v>
      </c>
      <c r="E107" s="0" t="n">
        <v>0.986953198050758</v>
      </c>
      <c r="F107" s="0" t="n">
        <v>6.28815930899378</v>
      </c>
      <c r="G107" s="0" t="n">
        <v>1</v>
      </c>
      <c r="H107" s="0" t="n">
        <f aca="false">$H$2*$D107+$I$2*E107+$J$2</f>
        <v>0.458529362533547</v>
      </c>
      <c r="I107" s="0" t="n">
        <f aca="false">1-1/(1+EXP(H107))</f>
        <v>0.612665242123516</v>
      </c>
      <c r="J107" s="0" t="n">
        <f aca="false">IF($B107=1,1,J106)*($G107*I107+(1-$G107)*(1-I107))</f>
        <v>0.00169710536597183</v>
      </c>
      <c r="K107" s="0" t="n">
        <f aca="false">IF($B108=1,J107,1)</f>
        <v>0.00169710536597183</v>
      </c>
      <c r="L107" s="0" t="n">
        <f aca="false">$H$3*$D107+$I$3*E107+$J$3</f>
        <v>-3.18334026405698</v>
      </c>
      <c r="M107" s="0" t="n">
        <f aca="false">1-1/(1+EXP(L107))</f>
        <v>0.0397974938634053</v>
      </c>
      <c r="N107" s="0" t="n">
        <f aca="false">IF($B107=1,1,N106)*($G107*M107+(1-$G107)*(1-M107))</f>
        <v>8.37757735380944E-007</v>
      </c>
      <c r="O107" s="0" t="n">
        <f aca="false">IF($B108=1,N107,1)</f>
        <v>8.37757735380944E-007</v>
      </c>
      <c r="P107" s="0" t="n">
        <f aca="false">$M$2*K107+(1-$M$2)*O107</f>
        <v>0.00143739414517356</v>
      </c>
      <c r="Q107" s="0" t="n">
        <f aca="false">IF(P107&lt;EXP(-500),-250,LOG(P107))</f>
        <v>-2.8424241284538</v>
      </c>
      <c r="R107" s="1" t="n">
        <f aca="false">IF(B107=1,J107*$M$2/(J107*$M$2+N107*(1-$M$2)),J107*R106/(J107*R106+N107*(1-R106)))</f>
        <v>0.99999999999557</v>
      </c>
    </row>
    <row r="108" customFormat="false" ht="12.75" hidden="false" customHeight="false" outlineLevel="0" collapsed="false">
      <c r="A108" s="0" t="n">
        <v>11</v>
      </c>
      <c r="B108" s="0" t="n">
        <v>1</v>
      </c>
      <c r="C108" s="0" t="n">
        <v>1</v>
      </c>
      <c r="D108" s="0" t="n">
        <v>1</v>
      </c>
      <c r="E108" s="0" t="n">
        <v>0.35979370874064</v>
      </c>
      <c r="F108" s="0" t="n">
        <v>0.601639758209262</v>
      </c>
      <c r="G108" s="0" t="n">
        <v>0</v>
      </c>
      <c r="H108" s="0" t="n">
        <f aca="false">$H$2*$D108+$I$2*E108+$J$2</f>
        <v>0.948407842801233</v>
      </c>
      <c r="I108" s="0" t="n">
        <f aca="false">1-1/(1+EXP(H108))</f>
        <v>0.720794869651732</v>
      </c>
      <c r="J108" s="0" t="n">
        <f aca="false">IF($B108=1,1,J107)*($G108*I108+(1-$G108)*(1-I108))</f>
        <v>0.279205130348268</v>
      </c>
      <c r="K108" s="0" t="n">
        <f aca="false">IF($B109=1,J108,1)</f>
        <v>1</v>
      </c>
      <c r="L108" s="0" t="n">
        <f aca="false">$H$3*$D108+$I$3*E108+$J$3</f>
        <v>2.09583648997988</v>
      </c>
      <c r="M108" s="0" t="n">
        <f aca="false">1-1/(1+EXP(L108))</f>
        <v>0.89049784857575</v>
      </c>
      <c r="N108" s="0" t="n">
        <f aca="false">IF($B108=1,1,N107)*($G108*M108+(1-$G108)*(1-M108))</f>
        <v>0.10950215142425</v>
      </c>
      <c r="O108" s="0" t="n">
        <f aca="false">IF($B109=1,N108,1)</f>
        <v>1</v>
      </c>
      <c r="P108" s="0" t="n">
        <f aca="false">$M$2*K108+(1-$M$2)*O108</f>
        <v>1</v>
      </c>
      <c r="Q108" s="0" t="n">
        <f aca="false">IF(P108&lt;EXP(-500),-250,LOG(P108))</f>
        <v>0</v>
      </c>
      <c r="R108" s="1" t="n">
        <f aca="false">IF(B108=1,J108*$M$2/(J108*$M$2+N108*(1-$M$2)),J108*R107/(J108*R107+N108*(1-R107)))</f>
        <v>0.933791007204157</v>
      </c>
    </row>
    <row r="109" customFormat="false" ht="12.75" hidden="false" customHeight="false" outlineLevel="0" collapsed="false">
      <c r="A109" s="0" t="n">
        <v>11</v>
      </c>
      <c r="B109" s="0" t="n">
        <v>0</v>
      </c>
      <c r="C109" s="0" t="n">
        <v>2</v>
      </c>
      <c r="D109" s="0" t="n">
        <v>0</v>
      </c>
      <c r="E109" s="0" t="n">
        <v>0.20261309207608</v>
      </c>
      <c r="F109" s="0" t="n">
        <v>0</v>
      </c>
      <c r="G109" s="0" t="n">
        <v>0</v>
      </c>
      <c r="H109" s="0" t="n">
        <f aca="false">$H$2*$D109+$I$2*E109+$J$2</f>
        <v>0.275022413935307</v>
      </c>
      <c r="I109" s="0" t="n">
        <f aca="false">1-1/(1+EXP(H109))</f>
        <v>0.568325482333918</v>
      </c>
      <c r="J109" s="0" t="n">
        <f aca="false">IF($B109=1,1,J108)*($G109*I109+(1-$G109)*(1-I109))</f>
        <v>0.120525739972984</v>
      </c>
      <c r="K109" s="0" t="n">
        <f aca="false">IF($B110=1,J109,1)</f>
        <v>1</v>
      </c>
      <c r="L109" s="0" t="n">
        <f aca="false">$H$3*$D109+$I$3*E109+$J$3</f>
        <v>-1.39126582044775</v>
      </c>
      <c r="M109" s="0" t="n">
        <f aca="false">1-1/(1+EXP(L109))</f>
        <v>0.199205752713812</v>
      </c>
      <c r="N109" s="0" t="n">
        <f aca="false">IF($B109=1,1,N108)*($G109*M109+(1-$G109)*(1-M109))</f>
        <v>0.0876886929260008</v>
      </c>
      <c r="O109" s="0" t="n">
        <f aca="false">IF($B110=1,N109,1)</f>
        <v>1</v>
      </c>
      <c r="P109" s="0" t="n">
        <f aca="false">$M$2*K109+(1-$M$2)*O109</f>
        <v>1</v>
      </c>
      <c r="Q109" s="0" t="n">
        <f aca="false">IF(P109&lt;EXP(-500),-250,LOG(P109))</f>
        <v>0</v>
      </c>
      <c r="R109" s="1" t="n">
        <f aca="false">IF(B109=1,J109*$M$2/(J109*$M$2+N109*(1-$M$2)),J109*R108/(J109*R108+N109*(1-R108)))</f>
        <v>0.950944655919181</v>
      </c>
    </row>
    <row r="110" customFormat="false" ht="12.75" hidden="false" customHeight="false" outlineLevel="0" collapsed="false">
      <c r="A110" s="0" t="n">
        <v>11</v>
      </c>
      <c r="B110" s="0" t="n">
        <v>0</v>
      </c>
      <c r="C110" s="0" t="n">
        <v>3</v>
      </c>
      <c r="D110" s="0" t="n">
        <v>0</v>
      </c>
      <c r="E110" s="0" t="n">
        <v>0.566369963496264</v>
      </c>
      <c r="F110" s="0" t="n">
        <v>0</v>
      </c>
      <c r="G110" s="0" t="n">
        <v>0</v>
      </c>
      <c r="H110" s="0" t="n">
        <f aca="false">$H$2*$D110+$I$2*E110+$J$2</f>
        <v>0.360128241110891</v>
      </c>
      <c r="I110" s="0" t="n">
        <f aca="false">1-1/(1+EXP(H110))</f>
        <v>0.58907147726084</v>
      </c>
      <c r="J110" s="0" t="n">
        <f aca="false">IF($B110=1,1,J109)*($G110*I110+(1-$G110)*(1-I110))</f>
        <v>0.0495274642791425</v>
      </c>
      <c r="K110" s="0" t="n">
        <f aca="false">IF($B111=1,J110,1)</f>
        <v>1</v>
      </c>
      <c r="L110" s="0" t="n">
        <f aca="false">$H$3*$D110+$I$3*E110+$J$3</f>
        <v>-2.22238409171004</v>
      </c>
      <c r="M110" s="0" t="n">
        <f aca="false">1-1/(1+EXP(L110))</f>
        <v>0.097758321768131</v>
      </c>
      <c r="N110" s="0" t="n">
        <f aca="false">IF($B110=1,1,N109)*($G110*M110+(1-$G110)*(1-M110))</f>
        <v>0.079116393467514</v>
      </c>
      <c r="O110" s="0" t="n">
        <f aca="false">IF($B111=1,N110,1)</f>
        <v>1</v>
      </c>
      <c r="P110" s="0" t="n">
        <f aca="false">$M$2*K110+(1-$M$2)*O110</f>
        <v>1</v>
      </c>
      <c r="Q110" s="0" t="n">
        <f aca="false">IF(P110&lt;EXP(-500),-250,LOG(P110))</f>
        <v>0</v>
      </c>
      <c r="R110" s="1" t="n">
        <f aca="false">IF(B110=1,J110*$M$2/(J110*$M$2+N110*(1-$M$2)),J110*R109/(J110*R109+N110*(1-R109)))</f>
        <v>0.923868946108898</v>
      </c>
    </row>
    <row r="111" customFormat="false" ht="12.75" hidden="false" customHeight="false" outlineLevel="0" collapsed="false">
      <c r="A111" s="0" t="n">
        <v>11</v>
      </c>
      <c r="B111" s="0" t="n">
        <v>0</v>
      </c>
      <c r="C111" s="0" t="n">
        <v>4</v>
      </c>
      <c r="D111" s="0" t="n">
        <v>0</v>
      </c>
      <c r="E111" s="0" t="n">
        <v>0.931159813734532</v>
      </c>
      <c r="F111" s="0" t="n">
        <v>0</v>
      </c>
      <c r="G111" s="0" t="n">
        <v>1</v>
      </c>
      <c r="H111" s="0" t="n">
        <f aca="false">$H$2*$D111+$I$2*E111+$J$2</f>
        <v>0.445475747615926</v>
      </c>
      <c r="I111" s="0" t="n">
        <f aca="false">1-1/(1+EXP(H111))</f>
        <v>0.609563015532061</v>
      </c>
      <c r="J111" s="0" t="n">
        <f aca="false">IF($B111=1,1,J110)*($G111*I111+(1-$G111)*(1-I111))</f>
        <v>0.0301901104776505</v>
      </c>
      <c r="K111" s="0" t="n">
        <f aca="false">IF($B112=1,J111,1)</f>
        <v>1</v>
      </c>
      <c r="L111" s="0" t="n">
        <f aca="false">$H$3*$D111+$I$3*E111+$J$3</f>
        <v>-3.05586253163715</v>
      </c>
      <c r="M111" s="0" t="n">
        <f aca="false">1-1/(1+EXP(L111))</f>
        <v>0.0449650450053084</v>
      </c>
      <c r="N111" s="0" t="n">
        <f aca="false">IF($B111=1,1,N110)*($G111*M111+(1-$G111)*(1-M111))</f>
        <v>0.00355747219292445</v>
      </c>
      <c r="O111" s="0" t="n">
        <f aca="false">IF($B112=1,N111,1)</f>
        <v>1</v>
      </c>
      <c r="P111" s="0" t="n">
        <f aca="false">$M$2*K111+(1-$M$2)*O111</f>
        <v>1</v>
      </c>
      <c r="Q111" s="0" t="n">
        <f aca="false">IF(P111&lt;EXP(-500),-250,LOG(P111))</f>
        <v>0</v>
      </c>
      <c r="R111" s="1" t="n">
        <f aca="false">IF(B111=1,J111*$M$2/(J111*$M$2+N111*(1-$M$2)),J111*R110/(J111*R110+N111*(1-R110)))</f>
        <v>0.990383178842075</v>
      </c>
    </row>
    <row r="112" customFormat="false" ht="12.75" hidden="false" customHeight="false" outlineLevel="0" collapsed="false">
      <c r="A112" s="0" t="n">
        <v>11</v>
      </c>
      <c r="B112" s="0" t="n">
        <v>0</v>
      </c>
      <c r="C112" s="0" t="n">
        <v>5</v>
      </c>
      <c r="D112" s="0" t="n">
        <v>0</v>
      </c>
      <c r="E112" s="0" t="n">
        <v>0.362836774861469</v>
      </c>
      <c r="F112" s="0" t="n">
        <v>2.80601178188205</v>
      </c>
      <c r="G112" s="0" t="n">
        <v>1</v>
      </c>
      <c r="H112" s="0" t="n">
        <f aca="false">$H$2*$D112+$I$2*E112+$J$2</f>
        <v>0.312508905952162</v>
      </c>
      <c r="I112" s="0" t="n">
        <f aca="false">1-1/(1+EXP(H112))</f>
        <v>0.577497538187375</v>
      </c>
      <c r="J112" s="0" t="n">
        <f aca="false">IF($B112=1,1,J111)*($G112*I112+(1-$G112)*(1-I112))</f>
        <v>0.0174347144784481</v>
      </c>
      <c r="K112" s="0" t="n">
        <f aca="false">IF($B113=1,J112,1)</f>
        <v>1</v>
      </c>
      <c r="L112" s="0" t="n">
        <f aca="false">$H$3*$D112+$I$3*E112+$J$3</f>
        <v>-1.75734778539309</v>
      </c>
      <c r="M112" s="0" t="n">
        <f aca="false">1-1/(1+EXP(L112))</f>
        <v>0.147122822216081</v>
      </c>
      <c r="N112" s="0" t="n">
        <f aca="false">IF($B112=1,1,N111)*($G112*M112+(1-$G112)*(1-M112))</f>
        <v>0.000523385348978277</v>
      </c>
      <c r="O112" s="0" t="n">
        <f aca="false">IF($B113=1,N112,1)</f>
        <v>1</v>
      </c>
      <c r="P112" s="0" t="n">
        <f aca="false">$M$2*K112+(1-$M$2)*O112</f>
        <v>1</v>
      </c>
      <c r="Q112" s="0" t="n">
        <f aca="false">IF(P112&lt;EXP(-500),-250,LOG(P112))</f>
        <v>0</v>
      </c>
      <c r="R112" s="1" t="n">
        <f aca="false">IF(B112=1,J112*$M$2/(J112*$M$2+N112*(1-$M$2)),J112*R111/(J112*R111+N112*(1-R111)))</f>
        <v>0.999708587330921</v>
      </c>
    </row>
    <row r="113" customFormat="false" ht="12.75" hidden="false" customHeight="false" outlineLevel="0" collapsed="false">
      <c r="A113" s="0" t="n">
        <v>11</v>
      </c>
      <c r="B113" s="0" t="n">
        <v>0</v>
      </c>
      <c r="C113" s="0" t="n">
        <v>6</v>
      </c>
      <c r="D113" s="0" t="n">
        <v>1</v>
      </c>
      <c r="E113" s="0" t="n">
        <v>0.492438189923507</v>
      </c>
      <c r="F113" s="0" t="n">
        <v>3.54813163520432</v>
      </c>
      <c r="G113" s="0" t="n">
        <v>1</v>
      </c>
      <c r="H113" s="0" t="n">
        <f aca="false">$H$2*$D113+$I$2*E113+$J$2</f>
        <v>0.979441808557729</v>
      </c>
      <c r="I113" s="0" t="n">
        <f aca="false">1-1/(1+EXP(H113))</f>
        <v>0.726997444918393</v>
      </c>
      <c r="J113" s="0" t="n">
        <f aca="false">IF($B113=1,1,J112)*($G113*I113+(1-$G113)*(1-I113))</f>
        <v>0.0126749928787135</v>
      </c>
      <c r="K113" s="0" t="n">
        <f aca="false">IF($B114=1,J113,1)</f>
        <v>1</v>
      </c>
      <c r="L113" s="0" t="n">
        <f aca="false">$H$3*$D113+$I$3*E113+$J$3</f>
        <v>1.79276798308741</v>
      </c>
      <c r="M113" s="0" t="n">
        <f aca="false">1-1/(1+EXP(L113))</f>
        <v>0.857266304161795</v>
      </c>
      <c r="N113" s="0" t="n">
        <f aca="false">IF($B113=1,1,N112)*($G113*M113+(1-$G113)*(1-M113))</f>
        <v>0.000448680623771039</v>
      </c>
      <c r="O113" s="0" t="n">
        <f aca="false">IF($B114=1,N113,1)</f>
        <v>1</v>
      </c>
      <c r="P113" s="0" t="n">
        <f aca="false">$M$2*K113+(1-$M$2)*O113</f>
        <v>1</v>
      </c>
      <c r="Q113" s="0" t="n">
        <f aca="false">IF(P113&lt;EXP(-500),-250,LOG(P113))</f>
        <v>0</v>
      </c>
      <c r="R113" s="1" t="n">
        <f aca="false">IF(B113=1,J113*$M$2/(J113*$M$2+N113*(1-$M$2)),J113*R112/(J113*R112+N113*(1-R112)))</f>
        <v>0.999989681415722</v>
      </c>
    </row>
    <row r="114" customFormat="false" ht="12.75" hidden="false" customHeight="false" outlineLevel="0" collapsed="false">
      <c r="A114" s="0" t="n">
        <v>11</v>
      </c>
      <c r="B114" s="0" t="n">
        <v>0</v>
      </c>
      <c r="C114" s="0" t="n">
        <v>7</v>
      </c>
      <c r="D114" s="0" t="n">
        <v>1</v>
      </c>
      <c r="E114" s="0" t="n">
        <v>0.887118444787119</v>
      </c>
      <c r="F114" s="0" t="n">
        <v>3.92269772366269</v>
      </c>
      <c r="G114" s="0" t="n">
        <v>1</v>
      </c>
      <c r="H114" s="0" t="n">
        <f aca="false">$H$2*$D114+$I$2*E114+$J$2</f>
        <v>1.07178257844861</v>
      </c>
      <c r="I114" s="0" t="n">
        <f aca="false">1-1/(1+EXP(H114))</f>
        <v>0.74493576512542</v>
      </c>
      <c r="J114" s="0" t="n">
        <f aca="false">IF($B114=1,1,J113)*($G114*I114+(1-$G114)*(1-I114))</f>
        <v>0.00944205551806366</v>
      </c>
      <c r="K114" s="0" t="n">
        <f aca="false">IF($B115=1,J114,1)</f>
        <v>1</v>
      </c>
      <c r="L114" s="0" t="n">
        <f aca="false">$H$3*$D114+$I$3*E114+$J$3</f>
        <v>0.890995406687895</v>
      </c>
      <c r="M114" s="0" t="n">
        <f aca="false">1-1/(1+EXP(L114))</f>
        <v>0.709095546842982</v>
      </c>
      <c r="N114" s="0" t="n">
        <f aca="false">IF($B114=1,1,N113)*($G114*M114+(1-$G114)*(1-M114))</f>
        <v>0.000318157432270775</v>
      </c>
      <c r="O114" s="0" t="n">
        <f aca="false">IF($B115=1,N114,1)</f>
        <v>1</v>
      </c>
      <c r="P114" s="0" t="n">
        <f aca="false">$M$2*K114+(1-$M$2)*O114</f>
        <v>1</v>
      </c>
      <c r="Q114" s="0" t="n">
        <f aca="false">IF(P114&lt;EXP(-500),-250,LOG(P114))</f>
        <v>0</v>
      </c>
      <c r="R114" s="1" t="n">
        <f aca="false">IF(B114=1,J114*$M$2/(J114*$M$2+N114*(1-$M$2)),J114*R113/(J114*R113+N114*(1-R113)))</f>
        <v>0.99999965230378</v>
      </c>
    </row>
    <row r="115" customFormat="false" ht="12.75" hidden="false" customHeight="false" outlineLevel="0" collapsed="false">
      <c r="A115" s="0" t="n">
        <v>11</v>
      </c>
      <c r="B115" s="0" t="n">
        <v>0</v>
      </c>
      <c r="C115" s="0" t="n">
        <v>8</v>
      </c>
      <c r="D115" s="0" t="n">
        <v>0</v>
      </c>
      <c r="E115" s="0" t="n">
        <v>0.789579747613701</v>
      </c>
      <c r="F115" s="0" t="n">
        <v>4.74757283830107</v>
      </c>
      <c r="G115" s="0" t="n">
        <v>0</v>
      </c>
      <c r="H115" s="0" t="n">
        <f aca="false">$H$2*$D115+$I$2*E115+$J$2</f>
        <v>0.412351181221498</v>
      </c>
      <c r="I115" s="0" t="n">
        <f aca="false">1-1/(1+EXP(H115))</f>
        <v>0.601651513776787</v>
      </c>
      <c r="J115" s="0" t="n">
        <f aca="false">IF($B115=1,1,J114)*($G115*I115+(1-$G115)*(1-I115))</f>
        <v>0.0037612285224562</v>
      </c>
      <c r="K115" s="0" t="n">
        <f aca="false">IF($B116=1,J115,1)</f>
        <v>1</v>
      </c>
      <c r="L115" s="0" t="n">
        <f aca="false">$H$3*$D115+$I$3*E115+$J$3</f>
        <v>-2.73237783885282</v>
      </c>
      <c r="M115" s="0" t="n">
        <f aca="false">1-1/(1+EXP(L115))</f>
        <v>0.0610896330505574</v>
      </c>
      <c r="N115" s="0" t="n">
        <f aca="false">IF($B115=1,1,N114)*($G115*M115+(1-$G115)*(1-M115))</f>
        <v>0.000298721311481045</v>
      </c>
      <c r="O115" s="0" t="n">
        <f aca="false">IF($B116=1,N115,1)</f>
        <v>1</v>
      </c>
      <c r="P115" s="0" t="n">
        <f aca="false">$M$2*K115+(1-$M$2)*O115</f>
        <v>1</v>
      </c>
      <c r="Q115" s="0" t="n">
        <f aca="false">IF(P115&lt;EXP(-500),-250,LOG(P115))</f>
        <v>0</v>
      </c>
      <c r="R115" s="1" t="n">
        <f aca="false">IF(B115=1,J115*$M$2/(J115*$M$2+N115*(1-$M$2)),J115*R114/(J115*R114+N115*(1-R114)))</f>
        <v>0.999999972385538</v>
      </c>
    </row>
    <row r="116" customFormat="false" ht="12.75" hidden="false" customHeight="false" outlineLevel="0" collapsed="false">
      <c r="A116" s="0" t="n">
        <v>11</v>
      </c>
      <c r="B116" s="0" t="n">
        <v>0</v>
      </c>
      <c r="C116" s="0" t="n">
        <v>9</v>
      </c>
      <c r="D116" s="0" t="n">
        <v>1</v>
      </c>
      <c r="E116" s="0" t="n">
        <v>0.91484026793021</v>
      </c>
      <c r="F116" s="0" t="n">
        <v>0</v>
      </c>
      <c r="G116" s="0" t="n">
        <v>1</v>
      </c>
      <c r="H116" s="0" t="n">
        <f aca="false">$H$2*$D116+$I$2*E116+$J$2</f>
        <v>1.07826847294236</v>
      </c>
      <c r="I116" s="0" t="n">
        <f aca="false">1-1/(1+EXP(H116))</f>
        <v>0.74616616808394</v>
      </c>
      <c r="J116" s="0" t="n">
        <f aca="false">IF($B116=1,1,J115)*($G116*I116+(1-$G116)*(1-I116))</f>
        <v>0.00280650147388916</v>
      </c>
      <c r="K116" s="0" t="n">
        <f aca="false">IF($B117=1,J116,1)</f>
        <v>1</v>
      </c>
      <c r="L116" s="0" t="n">
        <f aca="false">$H$3*$D116+$I$3*E116+$J$3</f>
        <v>0.827656084362598</v>
      </c>
      <c r="M116" s="0" t="n">
        <f aca="false">1-1/(1+EXP(L116))</f>
        <v>0.695859093211174</v>
      </c>
      <c r="N116" s="0" t="n">
        <f aca="false">IF($B116=1,1,N115)*($G116*M116+(1-$G116)*(1-M116))</f>
        <v>0.000207867940930053</v>
      </c>
      <c r="O116" s="0" t="n">
        <f aca="false">IF($B117=1,N116,1)</f>
        <v>1</v>
      </c>
      <c r="P116" s="0" t="n">
        <f aca="false">$M$2*K116+(1-$M$2)*O116</f>
        <v>1</v>
      </c>
      <c r="Q116" s="0" t="n">
        <f aca="false">IF(P116&lt;EXP(-500),-250,LOG(P116))</f>
        <v>0</v>
      </c>
      <c r="R116" s="1" t="n">
        <f aca="false">IF(B116=1,J116*$M$2/(J116*$M$2+N116*(1-$M$2)),J116*R115/(J116*R115+N116*(1-R115)))</f>
        <v>0.999999997954691</v>
      </c>
    </row>
    <row r="117" customFormat="false" ht="12.75" hidden="false" customHeight="false" outlineLevel="0" collapsed="false">
      <c r="A117" s="0" t="n">
        <v>11</v>
      </c>
      <c r="B117" s="0" t="n">
        <v>0</v>
      </c>
      <c r="C117" s="0" t="n">
        <v>10</v>
      </c>
      <c r="D117" s="0" t="n">
        <v>0</v>
      </c>
      <c r="E117" s="0" t="n">
        <v>0.558905986349862</v>
      </c>
      <c r="F117" s="0" t="n">
        <v>6.3543656563022</v>
      </c>
      <c r="G117" s="0" t="n">
        <v>1</v>
      </c>
      <c r="H117" s="0" t="n">
        <f aca="false">$H$2*$D117+$I$2*E117+$J$2</f>
        <v>0.358381942967892</v>
      </c>
      <c r="I117" s="0" t="n">
        <f aca="false">1-1/(1+EXP(H117))</f>
        <v>0.588648691724787</v>
      </c>
      <c r="J117" s="0" t="n">
        <f aca="false">IF($B117=1,1,J116)*($G117*I117+(1-$G117)*(1-I117))</f>
        <v>0.00165204342092854</v>
      </c>
      <c r="K117" s="0" t="n">
        <f aca="false">IF($B118=1,J117,1)</f>
        <v>0.00165204342092854</v>
      </c>
      <c r="L117" s="0" t="n">
        <f aca="false">$H$3*$D117+$I$3*E117+$J$3</f>
        <v>-2.20533026188563</v>
      </c>
      <c r="M117" s="0" t="n">
        <f aca="false">1-1/(1+EXP(L117))</f>
        <v>0.0992728499912596</v>
      </c>
      <c r="N117" s="0" t="n">
        <f aca="false">IF($B117=1,1,N116)*($G117*M117+(1-$G117)*(1-M117))</f>
        <v>2.06356429179412E-005</v>
      </c>
      <c r="O117" s="0" t="n">
        <f aca="false">IF($B118=1,N117,1)</f>
        <v>2.06356429179412E-005</v>
      </c>
      <c r="P117" s="0" t="n">
        <f aca="false">$M$2*K117+(1-$M$2)*O117</f>
        <v>0.00140226272383239</v>
      </c>
      <c r="Q117" s="0" t="n">
        <f aca="false">IF(P117&lt;EXP(-500),-250,LOG(P117))</f>
        <v>-2.85317061060522</v>
      </c>
      <c r="R117" s="1" t="n">
        <f aca="false">IF(B117=1,J117*$M$2/(J117*$M$2+N117*(1-$M$2)),J117*R116/(J117*R116+N117*(1-R116)))</f>
        <v>0.999999999974452</v>
      </c>
    </row>
    <row r="118" customFormat="false" ht="12.75" hidden="false" customHeight="false" outlineLevel="0" collapsed="false">
      <c r="A118" s="0" t="n">
        <v>12</v>
      </c>
      <c r="B118" s="0" t="n">
        <v>1</v>
      </c>
      <c r="C118" s="0" t="n">
        <v>1</v>
      </c>
      <c r="D118" s="0" t="n">
        <v>0</v>
      </c>
      <c r="E118" s="0" t="n">
        <v>0.604229865178525</v>
      </c>
      <c r="F118" s="0" t="n">
        <v>0.709691397746533</v>
      </c>
      <c r="G118" s="0" t="n">
        <v>0</v>
      </c>
      <c r="H118" s="0" t="n">
        <f aca="false">$H$2*$D118+$I$2*E118+$J$2</f>
        <v>0.368986075842302</v>
      </c>
      <c r="I118" s="0" t="n">
        <f aca="false">1-1/(1+EXP(H118))</f>
        <v>0.591213955909564</v>
      </c>
      <c r="J118" s="0" t="n">
        <f aca="false">IF($B118=1,1,J117)*($G118*I118+(1-$G118)*(1-I118))</f>
        <v>0.408786044090436</v>
      </c>
      <c r="K118" s="0" t="n">
        <f aca="false">IF($B119=1,J118,1)</f>
        <v>1</v>
      </c>
      <c r="L118" s="0" t="n">
        <f aca="false">$H$3*$D118+$I$3*E118+$J$3</f>
        <v>-2.30888707903086</v>
      </c>
      <c r="M118" s="0" t="n">
        <f aca="false">1-1/(1+EXP(L118))</f>
        <v>0.0903896066108482</v>
      </c>
      <c r="N118" s="0" t="n">
        <f aca="false">IF($B118=1,1,N117)*($G118*M118+(1-$G118)*(1-M118))</f>
        <v>0.909610393389152</v>
      </c>
      <c r="O118" s="0" t="n">
        <f aca="false">IF($B119=1,N118,1)</f>
        <v>1</v>
      </c>
      <c r="P118" s="0" t="n">
        <f aca="false">$M$2*K118+(1-$M$2)*O118</f>
        <v>1</v>
      </c>
      <c r="Q118" s="0" t="n">
        <f aca="false">IF(P118&lt;EXP(-500),-250,LOG(P118))</f>
        <v>0</v>
      </c>
      <c r="R118" s="1" t="n">
        <f aca="false">IF(B118=1,J118*$M$2/(J118*$M$2+N118*(1-$M$2)),J118*R117/(J118*R117+N118*(1-R117)))</f>
        <v>0.713124835842031</v>
      </c>
    </row>
    <row r="119" customFormat="false" ht="12.75" hidden="false" customHeight="false" outlineLevel="0" collapsed="false">
      <c r="A119" s="0" t="n">
        <v>12</v>
      </c>
      <c r="B119" s="0" t="n">
        <v>0</v>
      </c>
      <c r="C119" s="0" t="n">
        <v>2</v>
      </c>
      <c r="D119" s="0" t="n">
        <v>1</v>
      </c>
      <c r="E119" s="0" t="n">
        <v>0.995964381610966</v>
      </c>
      <c r="F119" s="0" t="n">
        <v>0</v>
      </c>
      <c r="G119" s="0" t="n">
        <v>1</v>
      </c>
      <c r="H119" s="0" t="n">
        <f aca="false">$H$2*$D119+$I$2*E119+$J$2</f>
        <v>1.09724855370821</v>
      </c>
      <c r="I119" s="0" t="n">
        <f aca="false">1-1/(1+EXP(H119))</f>
        <v>0.749744212528081</v>
      </c>
      <c r="J119" s="0" t="n">
        <f aca="false">IF($B119=1,1,J118)*($G119*I119+(1-$G119)*(1-I119))</f>
        <v>0.306484970719053</v>
      </c>
      <c r="K119" s="0" t="n">
        <f aca="false">IF($B120=1,J119,1)</f>
        <v>1</v>
      </c>
      <c r="L119" s="0" t="n">
        <f aca="false">$H$3*$D119+$I$3*E119+$J$3</f>
        <v>0.642302243878982</v>
      </c>
      <c r="M119" s="0" t="n">
        <f aca="false">1-1/(1+EXP(L119))</f>
        <v>0.655273700400091</v>
      </c>
      <c r="N119" s="0" t="n">
        <f aca="false">IF($B119=1,1,N118)*($G119*M119+(1-$G119)*(1-M119))</f>
        <v>0.596043768398492</v>
      </c>
      <c r="O119" s="0" t="n">
        <f aca="false">IF($B120=1,N119,1)</f>
        <v>1</v>
      </c>
      <c r="P119" s="0" t="n">
        <f aca="false">$M$2*K119+(1-$M$2)*O119</f>
        <v>1</v>
      </c>
      <c r="Q119" s="0" t="n">
        <f aca="false">IF(P119&lt;EXP(-500),-250,LOG(P119))</f>
        <v>0</v>
      </c>
      <c r="R119" s="1" t="n">
        <f aca="false">IF(B119=1,J119*$M$2/(J119*$M$2+N119*(1-$M$2)),J119*R118/(J119*R118+N119*(1-R118)))</f>
        <v>0.561059712575799</v>
      </c>
    </row>
    <row r="120" customFormat="false" ht="12.75" hidden="false" customHeight="false" outlineLevel="0" collapsed="false">
      <c r="A120" s="0" t="n">
        <v>12</v>
      </c>
      <c r="B120" s="0" t="n">
        <v>0</v>
      </c>
      <c r="C120" s="0" t="n">
        <v>3</v>
      </c>
      <c r="D120" s="0" t="n">
        <v>1</v>
      </c>
      <c r="E120" s="0" t="n">
        <v>0.352325980510741</v>
      </c>
      <c r="F120" s="0" t="n">
        <v>1.56098922955668</v>
      </c>
      <c r="G120" s="0" t="n">
        <v>0</v>
      </c>
      <c r="H120" s="0" t="n">
        <f aca="false">$H$2*$D120+$I$2*E120+$J$2</f>
        <v>0.946660667041647</v>
      </c>
      <c r="I120" s="0" t="n">
        <f aca="false">1-1/(1+EXP(H120))</f>
        <v>0.720443115578582</v>
      </c>
      <c r="J120" s="0" t="n">
        <f aca="false">IF($B120=1,1,J119)*($G120*I120+(1-$G120)*(1-I120))</f>
        <v>0.0856799835362081</v>
      </c>
      <c r="K120" s="0" t="n">
        <f aca="false">IF($B121=1,J120,1)</f>
        <v>1</v>
      </c>
      <c r="L120" s="0" t="n">
        <f aca="false">$H$3*$D120+$I$3*E120+$J$3</f>
        <v>2.11289889034762</v>
      </c>
      <c r="M120" s="0" t="n">
        <f aca="false">1-1/(1+EXP(L120))</f>
        <v>0.892150575702582</v>
      </c>
      <c r="N120" s="0" t="n">
        <f aca="false">IF($B120=1,1,N119)*($G120*M120+(1-$G120)*(1-M120))</f>
        <v>0.0642829772778407</v>
      </c>
      <c r="O120" s="0" t="n">
        <f aca="false">IF($B121=1,N120,1)</f>
        <v>1</v>
      </c>
      <c r="P120" s="0" t="n">
        <f aca="false">$M$2*K120+(1-$M$2)*O120</f>
        <v>1</v>
      </c>
      <c r="Q120" s="0" t="n">
        <f aca="false">IF(P120&lt;EXP(-500),-250,LOG(P120))</f>
        <v>0</v>
      </c>
      <c r="R120" s="1" t="n">
        <f aca="false">IF(B120=1,J120*$M$2/(J120*$M$2+N120*(1-$M$2)),J120*R119/(J120*R119+N120*(1-R119)))</f>
        <v>0.6301332109943</v>
      </c>
    </row>
    <row r="121" customFormat="false" ht="12.75" hidden="false" customHeight="false" outlineLevel="0" collapsed="false">
      <c r="A121" s="0" t="n">
        <v>12</v>
      </c>
      <c r="B121" s="0" t="n">
        <v>0</v>
      </c>
      <c r="C121" s="0" t="n">
        <v>4</v>
      </c>
      <c r="D121" s="0" t="n">
        <v>0</v>
      </c>
      <c r="E121" s="0" t="n">
        <v>0.55833190824136</v>
      </c>
      <c r="F121" s="0" t="n">
        <v>0</v>
      </c>
      <c r="G121" s="0" t="n">
        <v>1</v>
      </c>
      <c r="H121" s="0" t="n">
        <f aca="false">$H$2*$D121+$I$2*E121+$J$2</f>
        <v>0.358247629650052</v>
      </c>
      <c r="I121" s="0" t="n">
        <f aca="false">1-1/(1+EXP(H121))</f>
        <v>0.588616168521502</v>
      </c>
      <c r="J121" s="0" t="n">
        <f aca="false">IF($B121=1,1,J120)*($G121*I121+(1-$G121)*(1-I121))</f>
        <v>0.0504326236280682</v>
      </c>
      <c r="K121" s="0" t="n">
        <f aca="false">IF($B122=1,J121,1)</f>
        <v>1</v>
      </c>
      <c r="L121" s="0" t="n">
        <f aca="false">$H$3*$D121+$I$3*E121+$J$3</f>
        <v>-2.20401859785233</v>
      </c>
      <c r="M121" s="0" t="n">
        <f aca="false">1-1/(1+EXP(L121))</f>
        <v>0.0993901977029157</v>
      </c>
      <c r="N121" s="0" t="n">
        <f aca="false">IF($B121=1,1,N120)*($G121*M121+(1-$G121)*(1-M121))</f>
        <v>0.00638909782057663</v>
      </c>
      <c r="O121" s="0" t="n">
        <f aca="false">IF($B122=1,N121,1)</f>
        <v>1</v>
      </c>
      <c r="P121" s="0" t="n">
        <f aca="false">$M$2*K121+(1-$M$2)*O121</f>
        <v>1</v>
      </c>
      <c r="Q121" s="0" t="n">
        <f aca="false">IF(P121&lt;EXP(-500),-250,LOG(P121))</f>
        <v>0</v>
      </c>
      <c r="R121" s="1" t="n">
        <f aca="false">IF(B121=1,J121*$M$2/(J121*$M$2+N121*(1-$M$2)),J121*R120/(J121*R120+N121*(1-R120)))</f>
        <v>0.930786469217897</v>
      </c>
    </row>
    <row r="122" customFormat="false" ht="12.75" hidden="false" customHeight="false" outlineLevel="0" collapsed="false">
      <c r="A122" s="0" t="n">
        <v>12</v>
      </c>
      <c r="B122" s="0" t="n">
        <v>0</v>
      </c>
      <c r="C122" s="0" t="n">
        <v>5</v>
      </c>
      <c r="D122" s="0" t="n">
        <v>0</v>
      </c>
      <c r="E122" s="0" t="n">
        <v>0.955233905780487</v>
      </c>
      <c r="F122" s="0" t="n">
        <v>2.76116038405743</v>
      </c>
      <c r="G122" s="0" t="n">
        <v>0</v>
      </c>
      <c r="H122" s="0" t="n">
        <f aca="false">$H$2*$D122+$I$2*E122+$J$2</f>
        <v>0.451108206211342</v>
      </c>
      <c r="I122" s="0" t="n">
        <f aca="false">1-1/(1+EXP(H122))</f>
        <v>0.6109026875761</v>
      </c>
      <c r="J122" s="0" t="n">
        <f aca="false">IF($B122=1,1,J121)*($G122*I122+(1-$G122)*(1-I122))</f>
        <v>0.0196231983121674</v>
      </c>
      <c r="K122" s="0" t="n">
        <f aca="false">IF($B123=1,J122,1)</f>
        <v>1</v>
      </c>
      <c r="L122" s="0" t="n">
        <f aca="false">$H$3*$D122+$I$3*E122+$J$3</f>
        <v>-3.11086745205371</v>
      </c>
      <c r="M122" s="0" t="n">
        <f aca="false">1-1/(1+EXP(L122))</f>
        <v>0.0426612023562771</v>
      </c>
      <c r="N122" s="0" t="n">
        <f aca="false">IF($B122=1,1,N121)*($G122*M122+(1-$G122)*(1-M122))</f>
        <v>0.00611653122557896</v>
      </c>
      <c r="O122" s="0" t="n">
        <f aca="false">IF($B123=1,N122,1)</f>
        <v>1</v>
      </c>
      <c r="P122" s="0" t="n">
        <f aca="false">$M$2*K122+(1-$M$2)*O122</f>
        <v>1</v>
      </c>
      <c r="Q122" s="0" t="n">
        <f aca="false">IF(P122&lt;EXP(-500),-250,LOG(P122))</f>
        <v>0</v>
      </c>
      <c r="R122" s="1" t="n">
        <f aca="false">IF(B122=1,J122*$M$2/(J122*$M$2+N122*(1-$M$2)),J122*R121/(J122*R121+N122*(1-R121)))</f>
        <v>0.977347030248545</v>
      </c>
    </row>
    <row r="123" customFormat="false" ht="12.75" hidden="false" customHeight="false" outlineLevel="0" collapsed="false">
      <c r="A123" s="0" t="n">
        <v>12</v>
      </c>
      <c r="B123" s="0" t="n">
        <v>0</v>
      </c>
      <c r="C123" s="0" t="n">
        <v>6</v>
      </c>
      <c r="D123" s="0" t="n">
        <v>1</v>
      </c>
      <c r="E123" s="0" t="n">
        <v>0.642021448230195</v>
      </c>
      <c r="F123" s="0" t="n">
        <v>0</v>
      </c>
      <c r="G123" s="0" t="n">
        <v>1</v>
      </c>
      <c r="H123" s="0" t="n">
        <f aca="false">$H$2*$D123+$I$2*E123+$J$2</f>
        <v>1.01443882972769</v>
      </c>
      <c r="I123" s="0" t="n">
        <f aca="false">1-1/(1+EXP(H123))</f>
        <v>0.733887936354331</v>
      </c>
      <c r="J123" s="0" t="n">
        <f aca="false">IF($B123=1,1,J122)*($G123*I123+(1-$G123)*(1-I123))</f>
        <v>0.0144012285139883</v>
      </c>
      <c r="K123" s="0" t="n">
        <f aca="false">IF($B124=1,J123,1)</f>
        <v>1</v>
      </c>
      <c r="L123" s="0" t="n">
        <f aca="false">$H$3*$D123+$I$3*E123+$J$3</f>
        <v>1.45099745221535</v>
      </c>
      <c r="M123" s="0" t="n">
        <f aca="false">1-1/(1+EXP(L123))</f>
        <v>0.810151895384771</v>
      </c>
      <c r="N123" s="0" t="n">
        <f aca="false">IF($B123=1,1,N122)*($G123*M123+(1-$G123)*(1-M123))</f>
        <v>0.00495531936558293</v>
      </c>
      <c r="O123" s="0" t="n">
        <f aca="false">IF($B124=1,N123,1)</f>
        <v>1</v>
      </c>
      <c r="P123" s="0" t="n">
        <f aca="false">$M$2*K123+(1-$M$2)*O123</f>
        <v>1</v>
      </c>
      <c r="Q123" s="0" t="n">
        <f aca="false">IF(P123&lt;EXP(-500),-250,LOG(P123))</f>
        <v>0</v>
      </c>
      <c r="R123" s="1" t="n">
        <f aca="false">IF(B123=1,J123*$M$2/(J123*$M$2+N123*(1-$M$2)),J123*R122/(J123*R122+N123*(1-R122)))</f>
        <v>0.992087776363033</v>
      </c>
    </row>
    <row r="124" customFormat="false" ht="12.75" hidden="false" customHeight="false" outlineLevel="0" collapsed="false">
      <c r="A124" s="0" t="n">
        <v>12</v>
      </c>
      <c r="B124" s="0" t="n">
        <v>0</v>
      </c>
      <c r="C124" s="0" t="n">
        <v>7</v>
      </c>
      <c r="D124" s="0" t="n">
        <v>1</v>
      </c>
      <c r="E124" s="0" t="n">
        <v>0.968677682862253</v>
      </c>
      <c r="F124" s="0" t="n">
        <v>4.15810082070962</v>
      </c>
      <c r="G124" s="0" t="n">
        <v>0</v>
      </c>
      <c r="H124" s="0" t="n">
        <f aca="false">$H$2*$D124+$I$2*E124+$J$2</f>
        <v>1.09086446243638</v>
      </c>
      <c r="I124" s="0" t="n">
        <f aca="false">1-1/(1+EXP(H124))</f>
        <v>0.748544470565402</v>
      </c>
      <c r="J124" s="0" t="n">
        <f aca="false">IF($B124=1,1,J123)*($G124*I124+(1-$G124)*(1-I124))</f>
        <v>0.00362126854049357</v>
      </c>
      <c r="K124" s="0" t="n">
        <f aca="false">IF($B125=1,J124,1)</f>
        <v>1</v>
      </c>
      <c r="L124" s="0" t="n">
        <f aca="false">$H$3*$D124+$I$3*E124+$J$3</f>
        <v>0.704647386127274</v>
      </c>
      <c r="M124" s="0" t="n">
        <f aca="false">1-1/(1+EXP(L124))</f>
        <v>0.669217350893418</v>
      </c>
      <c r="N124" s="0" t="n">
        <f aca="false">IF($B124=1,1,N123)*($G124*M124+(1-$G124)*(1-M124))</f>
        <v>0.00163913366691667</v>
      </c>
      <c r="O124" s="0" t="n">
        <f aca="false">IF($B125=1,N124,1)</f>
        <v>1</v>
      </c>
      <c r="P124" s="0" t="n">
        <f aca="false">$M$2*K124+(1-$M$2)*O124</f>
        <v>1</v>
      </c>
      <c r="Q124" s="0" t="n">
        <f aca="false">IF(P124&lt;EXP(-500),-250,LOG(P124))</f>
        <v>0</v>
      </c>
      <c r="R124" s="1" t="n">
        <f aca="false">IF(B124=1,J124*$M$2/(J124*$M$2+N124*(1-$M$2)),J124*R123/(J124*R123+N124*(1-R123)))</f>
        <v>0.996403027375881</v>
      </c>
    </row>
    <row r="125" customFormat="false" ht="12.75" hidden="false" customHeight="false" outlineLevel="0" collapsed="false">
      <c r="A125" s="0" t="n">
        <v>12</v>
      </c>
      <c r="B125" s="0" t="n">
        <v>0</v>
      </c>
      <c r="C125" s="0" t="n">
        <v>8</v>
      </c>
      <c r="D125" s="0" t="n">
        <v>1</v>
      </c>
      <c r="E125" s="0" t="n">
        <v>0.429735668442267</v>
      </c>
      <c r="F125" s="0" t="n">
        <v>0</v>
      </c>
      <c r="G125" s="0" t="n">
        <v>1</v>
      </c>
      <c r="H125" s="0" t="n">
        <f aca="false">$H$2*$D125+$I$2*E125+$J$2</f>
        <v>0.964771707795586</v>
      </c>
      <c r="I125" s="0" t="n">
        <f aca="false">1-1/(1+EXP(H125))</f>
        <v>0.72407616263349</v>
      </c>
      <c r="J125" s="0" t="n">
        <f aca="false">IF($B125=1,1,J124)*($G125*I125+(1-$G125)*(1-I125))</f>
        <v>0.00262207422866596</v>
      </c>
      <c r="K125" s="0" t="n">
        <f aca="false">IF($B126=1,J125,1)</f>
        <v>1</v>
      </c>
      <c r="L125" s="0" t="n">
        <f aca="false">$H$3*$D125+$I$3*E125+$J$3</f>
        <v>1.93603183691872</v>
      </c>
      <c r="M125" s="0" t="n">
        <f aca="false">1-1/(1+EXP(L125))</f>
        <v>0.873915551232233</v>
      </c>
      <c r="N125" s="0" t="n">
        <f aca="false">IF($B125=1,1,N124)*($G125*M125+(1-$G125)*(1-M125))</f>
        <v>0.00143246440206679</v>
      </c>
      <c r="O125" s="0" t="n">
        <f aca="false">IF($B126=1,N125,1)</f>
        <v>1</v>
      </c>
      <c r="P125" s="0" t="n">
        <f aca="false">$M$2*K125+(1-$M$2)*O125</f>
        <v>1</v>
      </c>
      <c r="Q125" s="0" t="n">
        <f aca="false">IF(P125&lt;EXP(-500),-250,LOG(P125))</f>
        <v>0</v>
      </c>
      <c r="R125" s="1" t="n">
        <f aca="false">IF(B125=1,J125*$M$2/(J125*$M$2+N125*(1-$M$2)),J125*R124/(J125*R124+N125*(1-R124)))</f>
        <v>0.998031727168349</v>
      </c>
    </row>
    <row r="126" customFormat="false" ht="12.75" hidden="false" customHeight="false" outlineLevel="0" collapsed="false">
      <c r="A126" s="0" t="n">
        <v>12</v>
      </c>
      <c r="B126" s="0" t="n">
        <v>0</v>
      </c>
      <c r="C126" s="0" t="n">
        <v>9</v>
      </c>
      <c r="D126" s="0" t="n">
        <v>0</v>
      </c>
      <c r="E126" s="0" t="n">
        <v>0.0462395716385817</v>
      </c>
      <c r="F126" s="0" t="n">
        <v>5.39968508259465</v>
      </c>
      <c r="G126" s="0" t="n">
        <v>1</v>
      </c>
      <c r="H126" s="0" t="n">
        <f aca="false">$H$2*$D126+$I$2*E126+$J$2</f>
        <v>0.238436719338713</v>
      </c>
      <c r="I126" s="0" t="n">
        <f aca="false">1-1/(1+EXP(H126))</f>
        <v>0.559328367435564</v>
      </c>
      <c r="J126" s="0" t="n">
        <f aca="false">IF($B126=1,1,J125)*($G126*I126+(1-$G126)*(1-I126))</f>
        <v>0.0014666004976146</v>
      </c>
      <c r="K126" s="0" t="n">
        <f aca="false">IF($B127=1,J126,1)</f>
        <v>1</v>
      </c>
      <c r="L126" s="0" t="n">
        <f aca="false">$H$3*$D126+$I$3*E126+$J$3</f>
        <v>-1.03398077598988</v>
      </c>
      <c r="M126" s="0" t="n">
        <f aca="false">1-1/(1+EXP(L126))</f>
        <v>0.262313075890686</v>
      </c>
      <c r="N126" s="0" t="n">
        <f aca="false">IF($B126=1,1,N125)*($G126*M126+(1-$G126)*(1-M126))</f>
        <v>0.000375754143410053</v>
      </c>
      <c r="O126" s="0" t="n">
        <f aca="false">IF($B127=1,N126,1)</f>
        <v>1</v>
      </c>
      <c r="P126" s="0" t="n">
        <f aca="false">$M$2*K126+(1-$M$2)*O126</f>
        <v>1</v>
      </c>
      <c r="Q126" s="0" t="n">
        <f aca="false">IF(P126&lt;EXP(-500),-250,LOG(P126))</f>
        <v>0</v>
      </c>
      <c r="R126" s="1" t="n">
        <f aca="false">IF(B126=1,J126*$M$2/(J126*$M$2+N126*(1-$M$2)),J126*R125/(J126*R125+N126*(1-R125)))</f>
        <v>0.999494974258248</v>
      </c>
    </row>
    <row r="127" customFormat="false" ht="12.75" hidden="false" customHeight="false" outlineLevel="0" collapsed="false">
      <c r="A127" s="0" t="n">
        <v>12</v>
      </c>
      <c r="B127" s="0" t="n">
        <v>0</v>
      </c>
      <c r="C127" s="0" t="n">
        <v>10</v>
      </c>
      <c r="D127" s="0" t="n">
        <v>1</v>
      </c>
      <c r="E127" s="0" t="n">
        <v>0.321960619388699</v>
      </c>
      <c r="F127" s="0" t="n">
        <v>6.39101865835244</v>
      </c>
      <c r="G127" s="0" t="n">
        <v>1</v>
      </c>
      <c r="H127" s="0" t="n">
        <f aca="false">$H$2*$D127+$I$2*E127+$J$2</f>
        <v>0.9395562811762</v>
      </c>
      <c r="I127" s="0" t="n">
        <f aca="false">1-1/(1+EXP(H127))</f>
        <v>0.719010019568654</v>
      </c>
      <c r="J127" s="0" t="n">
        <f aca="false">IF($B127=1,1,J126)*($G127*I127+(1-$G127)*(1-I127))</f>
        <v>0.00105450045248927</v>
      </c>
      <c r="K127" s="0" t="n">
        <f aca="false">IF($B128=1,J127,1)</f>
        <v>0.00105450045248927</v>
      </c>
      <c r="L127" s="0" t="n">
        <f aca="false">$H$3*$D127+$I$3*E127+$J$3</f>
        <v>2.182278216004</v>
      </c>
      <c r="M127" s="0" t="n">
        <f aca="false">1-1/(1+EXP(L127))</f>
        <v>0.898646762280102</v>
      </c>
      <c r="N127" s="0" t="n">
        <f aca="false">IF($B127=1,1,N126)*($G127*M127+(1-$G127)*(1-M127))</f>
        <v>0.000337670244388777</v>
      </c>
      <c r="O127" s="0" t="n">
        <f aca="false">IF($B128=1,N127,1)</f>
        <v>0.000337670244388777</v>
      </c>
      <c r="P127" s="0" t="n">
        <f aca="false">$M$2*K127+(1-$M$2)*O127</f>
        <v>0.000944748401841782</v>
      </c>
      <c r="Q127" s="0" t="n">
        <f aca="false">IF(P127&lt;EXP(-500),-250,LOG(P127))</f>
        <v>-3.0246838340729</v>
      </c>
      <c r="R127" s="1" t="n">
        <f aca="false">IF(B127=1,J127*$M$2/(J127*$M$2+N127*(1-$M$2)),J127*R126/(J127*R126+N127*(1-R126)))</f>
        <v>0.999838226024198</v>
      </c>
    </row>
    <row r="128" customFormat="false" ht="12.75" hidden="false" customHeight="false" outlineLevel="0" collapsed="false">
      <c r="A128" s="0" t="n">
        <v>13</v>
      </c>
      <c r="B128" s="0" t="n">
        <v>1</v>
      </c>
      <c r="C128" s="0" t="n">
        <v>1</v>
      </c>
      <c r="D128" s="0" t="n">
        <v>1</v>
      </c>
      <c r="E128" s="0" t="n">
        <v>0.212822555572123</v>
      </c>
      <c r="F128" s="0" t="n">
        <v>0.439866777654951</v>
      </c>
      <c r="G128" s="0" t="n">
        <v>0</v>
      </c>
      <c r="H128" s="0" t="n">
        <f aca="false">$H$2*$D128+$I$2*E128+$J$2</f>
        <v>0.91402195886584</v>
      </c>
      <c r="I128" s="0" t="n">
        <f aca="false">1-1/(1+EXP(H128))</f>
        <v>0.713822474373432</v>
      </c>
      <c r="J128" s="0" t="n">
        <f aca="false">IF($B128=1,1,J127)*($G128*I128+(1-$G128)*(1-I128))</f>
        <v>0.286177525626568</v>
      </c>
      <c r="K128" s="0" t="n">
        <f aca="false">IF($B129=1,J128,1)</f>
        <v>1</v>
      </c>
      <c r="L128" s="0" t="n">
        <f aca="false">$H$3*$D128+$I$3*E128+$J$3</f>
        <v>2.43163883584332</v>
      </c>
      <c r="M128" s="0" t="n">
        <f aca="false">1-1/(1+EXP(L128))</f>
        <v>0.919208323559414</v>
      </c>
      <c r="N128" s="0" t="n">
        <f aca="false">IF($B128=1,1,N127)*($G128*M128+(1-$G128)*(1-M128))</f>
        <v>0.0807916764405858</v>
      </c>
      <c r="O128" s="0" t="n">
        <f aca="false">IF($B129=1,N128,1)</f>
        <v>1</v>
      </c>
      <c r="P128" s="0" t="n">
        <f aca="false">$M$2*K128+(1-$M$2)*O128</f>
        <v>1</v>
      </c>
      <c r="Q128" s="0" t="n">
        <f aca="false">IF(P128&lt;EXP(-500),-250,LOG(P128))</f>
        <v>0</v>
      </c>
      <c r="R128" s="1" t="n">
        <f aca="false">IF(B128=1,J128*$M$2/(J128*$M$2+N128*(1-$M$2)),J128*R127/(J128*R127+N128*(1-R127)))</f>
        <v>0.951439802171383</v>
      </c>
    </row>
    <row r="129" customFormat="false" ht="12.75" hidden="false" customHeight="false" outlineLevel="0" collapsed="false">
      <c r="A129" s="0" t="n">
        <v>13</v>
      </c>
      <c r="B129" s="0" t="n">
        <v>0</v>
      </c>
      <c r="C129" s="0" t="n">
        <v>2</v>
      </c>
      <c r="D129" s="0" t="n">
        <v>1</v>
      </c>
      <c r="E129" s="0" t="n">
        <v>0.701542561266349</v>
      </c>
      <c r="F129" s="0" t="n">
        <v>0</v>
      </c>
      <c r="G129" s="0" t="n">
        <v>1</v>
      </c>
      <c r="H129" s="0" t="n">
        <f aca="false">$H$2*$D129+$I$2*E129+$J$2</f>
        <v>1.02836459706667</v>
      </c>
      <c r="I129" s="0" t="n">
        <f aca="false">1-1/(1+EXP(H129))</f>
        <v>0.736598716041513</v>
      </c>
      <c r="J129" s="0" t="n">
        <f aca="false">IF($B129=1,1,J128)*($G129*I129+(1-$G129)*(1-I129))</f>
        <v>0.210797997936467</v>
      </c>
      <c r="K129" s="0" t="n">
        <f aca="false">IF($B130=1,J129,1)</f>
        <v>1</v>
      </c>
      <c r="L129" s="0" t="n">
        <f aca="false">$H$3*$D129+$I$3*E129+$J$3</f>
        <v>1.31500253787304</v>
      </c>
      <c r="M129" s="0" t="n">
        <f aca="false">1-1/(1+EXP(L129))</f>
        <v>0.788349057464761</v>
      </c>
      <c r="N129" s="0" t="n">
        <f aca="false">IF($B129=1,1,N128)*($G129*M129+(1-$G129)*(1-M129))</f>
        <v>0.0636920419729338</v>
      </c>
      <c r="O129" s="0" t="n">
        <f aca="false">IF($B130=1,N129,1)</f>
        <v>1</v>
      </c>
      <c r="P129" s="0" t="n">
        <f aca="false">$M$2*K129+(1-$M$2)*O129</f>
        <v>1</v>
      </c>
      <c r="Q129" s="0" t="n">
        <f aca="false">IF(P129&lt;EXP(-500),-250,LOG(P129))</f>
        <v>0</v>
      </c>
      <c r="R129" s="1" t="n">
        <f aca="false">IF(B129=1,J129*$M$2/(J129*$M$2+N129*(1-$M$2)),J129*R128/(J129*R128+N129*(1-R128)))</f>
        <v>0.984813013690137</v>
      </c>
    </row>
    <row r="130" customFormat="false" ht="12.75" hidden="false" customHeight="false" outlineLevel="0" collapsed="false">
      <c r="A130" s="0" t="n">
        <v>13</v>
      </c>
      <c r="B130" s="0" t="n">
        <v>0</v>
      </c>
      <c r="C130" s="0" t="n">
        <v>3</v>
      </c>
      <c r="D130" s="0" t="n">
        <v>1</v>
      </c>
      <c r="E130" s="0" t="n">
        <v>0.232943883208245</v>
      </c>
      <c r="F130" s="0" t="n">
        <v>1.69979800383454</v>
      </c>
      <c r="G130" s="0" t="n">
        <v>1</v>
      </c>
      <c r="H130" s="0" t="n">
        <f aca="false">$H$2*$D130+$I$2*E130+$J$2</f>
        <v>0.918729614904494</v>
      </c>
      <c r="I130" s="0" t="n">
        <f aca="false">1-1/(1+EXP(H130))</f>
        <v>0.714783185282616</v>
      </c>
      <c r="J130" s="0" t="n">
        <f aca="false">IF($B130=1,1,J129)*($G130*I130+(1-$G130)*(1-I130))</f>
        <v>0.150674864416226</v>
      </c>
      <c r="K130" s="0" t="n">
        <f aca="false">IF($B131=1,J130,1)</f>
        <v>1</v>
      </c>
      <c r="L130" s="0" t="n">
        <f aca="false">$H$3*$D130+$I$3*E130+$J$3</f>
        <v>2.38566526295892</v>
      </c>
      <c r="M130" s="0" t="n">
        <f aca="false">1-1/(1+EXP(L130))</f>
        <v>0.915727656464791</v>
      </c>
      <c r="N130" s="0" t="n">
        <f aca="false">IF($B130=1,1,N129)*($G130*M130+(1-$G130)*(1-M130))</f>
        <v>0.0583245643313317</v>
      </c>
      <c r="O130" s="0" t="n">
        <f aca="false">IF($B131=1,N130,1)</f>
        <v>1</v>
      </c>
      <c r="P130" s="0" t="n">
        <f aca="false">$M$2*K130+(1-$M$2)*O130</f>
        <v>1</v>
      </c>
      <c r="Q130" s="0" t="n">
        <f aca="false">IF(P130&lt;EXP(-500),-250,LOG(P130))</f>
        <v>0</v>
      </c>
      <c r="R130" s="1" t="n">
        <f aca="false">IF(B130=1,J130*$M$2/(J130*$M$2+N130*(1-$M$2)),J130*R129/(J130*R129+N130*(1-R129)))</f>
        <v>0.994066051687135</v>
      </c>
    </row>
    <row r="131" customFormat="false" ht="12.75" hidden="false" customHeight="false" outlineLevel="0" collapsed="false">
      <c r="A131" s="0" t="n">
        <v>13</v>
      </c>
      <c r="B131" s="0" t="n">
        <v>0</v>
      </c>
      <c r="C131" s="0" t="n">
        <v>4</v>
      </c>
      <c r="D131" s="0" t="n">
        <v>0</v>
      </c>
      <c r="E131" s="0" t="n">
        <v>0.136648215906896</v>
      </c>
      <c r="F131" s="0" t="n">
        <v>2.18899182608713</v>
      </c>
      <c r="G131" s="0" t="n">
        <v>0</v>
      </c>
      <c r="H131" s="0" t="n">
        <f aca="false">$H$2*$D131+$I$2*E131+$J$2</f>
        <v>0.259589041284516</v>
      </c>
      <c r="I131" s="0" t="n">
        <f aca="false">1-1/(1+EXP(H131))</f>
        <v>0.564535266366016</v>
      </c>
      <c r="J131" s="0" t="n">
        <f aca="false">IF($B131=1,1,J130)*($G131*I131+(1-$G131)*(1-I131))</f>
        <v>0.0656135896983487</v>
      </c>
      <c r="K131" s="0" t="n">
        <f aca="false">IF($B132=1,J131,1)</f>
        <v>1</v>
      </c>
      <c r="L131" s="0" t="n">
        <f aca="false">$H$3*$D131+$I$3*E131+$J$3</f>
        <v>-1.24054807968943</v>
      </c>
      <c r="M131" s="0" t="n">
        <f aca="false">1-1/(1+EXP(L131))</f>
        <v>0.224340598936809</v>
      </c>
      <c r="N131" s="0" t="n">
        <f aca="false">IF($B131=1,1,N130)*($G131*M131+(1-$G131)*(1-M131))</f>
        <v>0.0452399966365123</v>
      </c>
      <c r="O131" s="0" t="n">
        <f aca="false">IF($B132=1,N131,1)</f>
        <v>1</v>
      </c>
      <c r="P131" s="0" t="n">
        <f aca="false">$M$2*K131+(1-$M$2)*O131</f>
        <v>1</v>
      </c>
      <c r="Q131" s="0" t="n">
        <f aca="false">IF(P131&lt;EXP(-500),-250,LOG(P131))</f>
        <v>0</v>
      </c>
      <c r="R131" s="1" t="n">
        <f aca="false">IF(B131=1,J131*$M$2/(J131*$M$2+N131*(1-$M$2)),J131*R130/(J131*R130+N131*(1-R130)))</f>
        <v>0.995901041995167</v>
      </c>
    </row>
    <row r="132" customFormat="false" ht="12.75" hidden="false" customHeight="false" outlineLevel="0" collapsed="false">
      <c r="A132" s="0" t="n">
        <v>13</v>
      </c>
      <c r="B132" s="0" t="n">
        <v>0</v>
      </c>
      <c r="C132" s="0" t="n">
        <v>5</v>
      </c>
      <c r="D132" s="0" t="n">
        <v>1</v>
      </c>
      <c r="E132" s="0" t="n">
        <v>0.459788864200794</v>
      </c>
      <c r="F132" s="0" t="n">
        <v>0</v>
      </c>
      <c r="G132" s="0" t="n">
        <v>1</v>
      </c>
      <c r="H132" s="0" t="n">
        <f aca="false">$H$2*$D132+$I$2*E132+$J$2</f>
        <v>0.971803058363105</v>
      </c>
      <c r="I132" s="0" t="n">
        <f aca="false">1-1/(1+EXP(H132))</f>
        <v>0.725478739652662</v>
      </c>
      <c r="J132" s="0" t="n">
        <f aca="false">IF($B132=1,1,J131)*($G132*I132+(1-$G132)*(1-I132))</f>
        <v>0.0476012643584449</v>
      </c>
      <c r="K132" s="0" t="n">
        <f aca="false">IF($B133=1,J132,1)</f>
        <v>1</v>
      </c>
      <c r="L132" s="0" t="n">
        <f aca="false">$H$3*$D132+$I$3*E132+$J$3</f>
        <v>1.86736575232432</v>
      </c>
      <c r="M132" s="0" t="n">
        <f aca="false">1-1/(1+EXP(L132))</f>
        <v>0.866153178716954</v>
      </c>
      <c r="N132" s="0" t="n">
        <f aca="false">IF($B132=1,1,N131)*($G132*M132+(1-$G132)*(1-M132))</f>
        <v>0.0391847668918594</v>
      </c>
      <c r="O132" s="0" t="n">
        <f aca="false">IF($B133=1,N132,1)</f>
        <v>1</v>
      </c>
      <c r="P132" s="0" t="n">
        <f aca="false">$M$2*K132+(1-$M$2)*O132</f>
        <v>1</v>
      </c>
      <c r="Q132" s="0" t="n">
        <f aca="false">IF(P132&lt;EXP(-500),-250,LOG(P132))</f>
        <v>0</v>
      </c>
      <c r="R132" s="1" t="n">
        <f aca="false">IF(B132=1,J132*$M$2/(J132*$M$2+N132*(1-$M$2)),J132*R131/(J132*R131+N132*(1-R131)))</f>
        <v>0.996623341691022</v>
      </c>
    </row>
    <row r="133" customFormat="false" ht="12.75" hidden="false" customHeight="false" outlineLevel="0" collapsed="false">
      <c r="A133" s="0" t="n">
        <v>13</v>
      </c>
      <c r="B133" s="0" t="n">
        <v>0</v>
      </c>
      <c r="C133" s="0" t="n">
        <v>6</v>
      </c>
      <c r="D133" s="0" t="n">
        <v>1</v>
      </c>
      <c r="E133" s="0" t="n">
        <v>0.652418440451102</v>
      </c>
      <c r="F133" s="0" t="n">
        <v>3.37913931607323</v>
      </c>
      <c r="G133" s="0" t="n">
        <v>1</v>
      </c>
      <c r="H133" s="0" t="n">
        <f aca="false">$H$2*$D133+$I$2*E133+$J$2</f>
        <v>1.01687134631395</v>
      </c>
      <c r="I133" s="0" t="n">
        <f aca="false">1-1/(1+EXP(H133))</f>
        <v>0.734362727807194</v>
      </c>
      <c r="J133" s="0" t="n">
        <f aca="false">IF($B133=1,1,J132)*($G133*I133+(1-$G133)*(1-I133))</f>
        <v>0.034956594341339</v>
      </c>
      <c r="K133" s="0" t="n">
        <f aca="false">IF($B134=1,J133,1)</f>
        <v>1</v>
      </c>
      <c r="L133" s="0" t="n">
        <f aca="false">$H$3*$D133+$I$3*E133+$J$3</f>
        <v>1.4272422165624</v>
      </c>
      <c r="M133" s="0" t="n">
        <f aca="false">1-1/(1+EXP(L133))</f>
        <v>0.806471257450747</v>
      </c>
      <c r="N133" s="0" t="n">
        <f aca="false">IF($B133=1,1,N132)*($G133*M133+(1-$G133)*(1-M133))</f>
        <v>0.0316013882281923</v>
      </c>
      <c r="O133" s="0" t="n">
        <f aca="false">IF($B134=1,N133,1)</f>
        <v>1</v>
      </c>
      <c r="P133" s="0" t="n">
        <f aca="false">$M$2*K133+(1-$M$2)*O133</f>
        <v>1</v>
      </c>
      <c r="Q133" s="0" t="n">
        <f aca="false">IF(P133&lt;EXP(-500),-250,LOG(P133))</f>
        <v>0</v>
      </c>
      <c r="R133" s="1" t="n">
        <f aca="false">IF(B133=1,J133*$M$2/(J133*$M$2+N133*(1-$M$2)),J133*R132/(J133*R132+N133*(1-R132)))</f>
        <v>0.996946450677422</v>
      </c>
    </row>
    <row r="134" customFormat="false" ht="12.75" hidden="false" customHeight="false" outlineLevel="0" collapsed="false">
      <c r="A134" s="0" t="n">
        <v>13</v>
      </c>
      <c r="B134" s="0" t="n">
        <v>0</v>
      </c>
      <c r="C134" s="0" t="n">
        <v>7</v>
      </c>
      <c r="D134" s="0" t="n">
        <v>1</v>
      </c>
      <c r="E134" s="0" t="n">
        <v>0.192827456337304</v>
      </c>
      <c r="F134" s="0" t="n">
        <v>3.92575681841997</v>
      </c>
      <c r="G134" s="0" t="n">
        <v>1</v>
      </c>
      <c r="H134" s="0" t="n">
        <f aca="false">$H$2*$D134+$I$2*E134+$J$2</f>
        <v>0.909343835664501</v>
      </c>
      <c r="I134" s="0" t="n">
        <f aca="false">1-1/(1+EXP(H134))</f>
        <v>0.712865872469628</v>
      </c>
      <c r="J134" s="0" t="n">
        <f aca="false">IF($B134=1,1,J133)*($G134*I134+(1-$G134)*(1-I134))</f>
        <v>0.0249193631237055</v>
      </c>
      <c r="K134" s="0" t="n">
        <f aca="false">IF($B135=1,J134,1)</f>
        <v>1</v>
      </c>
      <c r="L134" s="0" t="n">
        <f aca="false">$H$3*$D134+$I$3*E134+$J$3</f>
        <v>2.47732399979604</v>
      </c>
      <c r="M134" s="0" t="n">
        <f aca="false">1-1/(1+EXP(L134))</f>
        <v>0.922536779844393</v>
      </c>
      <c r="N134" s="0" t="n">
        <f aca="false">IF($B134=1,1,N133)*($G134*M134+(1-$G134)*(1-M134))</f>
        <v>0.029153442934649</v>
      </c>
      <c r="O134" s="0" t="n">
        <f aca="false">IF($B135=1,N134,1)</f>
        <v>1</v>
      </c>
      <c r="P134" s="0" t="n">
        <f aca="false">$M$2*K134+(1-$M$2)*O134</f>
        <v>1</v>
      </c>
      <c r="Q134" s="0" t="n">
        <f aca="false">IF(P134&lt;EXP(-500),-250,LOG(P134))</f>
        <v>0</v>
      </c>
      <c r="R134" s="1" t="n">
        <f aca="false">IF(B134=1,J134*$M$2/(J134*$M$2+N134*(1-$M$2)),J134*R133/(J134*R133+N134*(1-R133)))</f>
        <v>0.996429470841114</v>
      </c>
    </row>
    <row r="135" customFormat="false" ht="12.75" hidden="false" customHeight="false" outlineLevel="0" collapsed="false">
      <c r="A135" s="0" t="n">
        <v>13</v>
      </c>
      <c r="B135" s="0" t="n">
        <v>0</v>
      </c>
      <c r="C135" s="0" t="n">
        <v>8</v>
      </c>
      <c r="D135" s="0" t="n">
        <v>1</v>
      </c>
      <c r="E135" s="0" t="n">
        <v>0.12512903313931</v>
      </c>
      <c r="F135" s="0" t="n">
        <v>4.77241075691532</v>
      </c>
      <c r="G135" s="0" t="n">
        <v>1</v>
      </c>
      <c r="H135" s="0" t="n">
        <f aca="false">$H$2*$D135+$I$2*E135+$J$2</f>
        <v>0.893504876300644</v>
      </c>
      <c r="I135" s="0" t="n">
        <f aca="false">1-1/(1+EXP(H135))</f>
        <v>0.709612926106249</v>
      </c>
      <c r="J135" s="0" t="n">
        <f aca="false">IF($B135=1,1,J134)*($G135*I135+(1-$G135)*(1-I135))</f>
        <v>0.0176831021829168</v>
      </c>
      <c r="K135" s="0" t="n">
        <f aca="false">IF($B136=1,J135,1)</f>
        <v>1</v>
      </c>
      <c r="L135" s="0" t="n">
        <f aca="false">$H$3*$D135+$I$3*E135+$J$3</f>
        <v>2.63200258012314</v>
      </c>
      <c r="M135" s="0" t="n">
        <f aca="false">1-1/(1+EXP(L135))</f>
        <v>0.93289302692659</v>
      </c>
      <c r="N135" s="0" t="n">
        <f aca="false">IF($B135=1,1,N134)*($G135*M135+(1-$G135)*(1-M135))</f>
        <v>0.0271970436246363</v>
      </c>
      <c r="O135" s="0" t="n">
        <f aca="false">IF($B136=1,N135,1)</f>
        <v>1</v>
      </c>
      <c r="P135" s="0" t="n">
        <f aca="false">$M$2*K135+(1-$M$2)*O135</f>
        <v>1</v>
      </c>
      <c r="Q135" s="0" t="n">
        <f aca="false">IF(P135&lt;EXP(-500),-250,LOG(P135))</f>
        <v>0</v>
      </c>
      <c r="R135" s="1" t="n">
        <f aca="false">IF(B135=1,J135*$M$2/(J135*$M$2+N135*(1-$M$2)),J135*R134/(J135*R134+N135*(1-R134)))</f>
        <v>0.994518968068671</v>
      </c>
    </row>
    <row r="136" customFormat="false" ht="12.75" hidden="false" customHeight="false" outlineLevel="0" collapsed="false">
      <c r="A136" s="0" t="n">
        <v>13</v>
      </c>
      <c r="B136" s="0" t="n">
        <v>0</v>
      </c>
      <c r="C136" s="0" t="n">
        <v>9</v>
      </c>
      <c r="D136" s="0" t="n">
        <v>0</v>
      </c>
      <c r="E136" s="0" t="n">
        <v>0.558205181207321</v>
      </c>
      <c r="F136" s="0" t="n">
        <v>5.58368246952086</v>
      </c>
      <c r="G136" s="0" t="n">
        <v>1</v>
      </c>
      <c r="H136" s="0" t="n">
        <f aca="false">$H$2*$D136+$I$2*E136+$J$2</f>
        <v>0.358217980150882</v>
      </c>
      <c r="I136" s="0" t="n">
        <f aca="false">1-1/(1+EXP(H136))</f>
        <v>0.588608988960184</v>
      </c>
      <c r="J136" s="0" t="n">
        <f aca="false">IF($B136=1,1,J135)*($G136*I136+(1-$G136)*(1-I136))</f>
        <v>0.0104084328975663</v>
      </c>
      <c r="K136" s="0" t="n">
        <f aca="false">IF($B137=1,J136,1)</f>
        <v>1</v>
      </c>
      <c r="L136" s="0" t="n">
        <f aca="false">$H$3*$D136+$I$3*E136+$J$3</f>
        <v>-2.20372904963558</v>
      </c>
      <c r="M136" s="0" t="n">
        <f aca="false">1-1/(1+EXP(L136))</f>
        <v>0.0994161186875643</v>
      </c>
      <c r="N136" s="0" t="n">
        <f aca="false">IF($B136=1,1,N135)*($G136*M136+(1-$G136)*(1-M136))</f>
        <v>0.00270382451693771</v>
      </c>
      <c r="O136" s="0" t="n">
        <f aca="false">IF($B137=1,N136,1)</f>
        <v>1</v>
      </c>
      <c r="P136" s="0" t="n">
        <f aca="false">$M$2*K136+(1-$M$2)*O136</f>
        <v>1</v>
      </c>
      <c r="Q136" s="0" t="n">
        <f aca="false">IF(P136&lt;EXP(-500),-250,LOG(P136))</f>
        <v>0</v>
      </c>
      <c r="R136" s="1" t="n">
        <f aca="false">IF(B136=1,J136*$M$2/(J136*$M$2+N136*(1-$M$2)),J136*R135/(J136*R135+N136*(1-R135)))</f>
        <v>0.998570378418858</v>
      </c>
    </row>
    <row r="137" customFormat="false" ht="12.75" hidden="false" customHeight="false" outlineLevel="0" collapsed="false">
      <c r="A137" s="0" t="n">
        <v>13</v>
      </c>
      <c r="B137" s="0" t="n">
        <v>0</v>
      </c>
      <c r="C137" s="0" t="n">
        <v>10</v>
      </c>
      <c r="D137" s="0" t="n">
        <v>1</v>
      </c>
      <c r="E137" s="0" t="n">
        <v>0.608982445086144</v>
      </c>
      <c r="F137" s="0" t="n">
        <v>6.2111715956471</v>
      </c>
      <c r="G137" s="0" t="n">
        <v>1</v>
      </c>
      <c r="H137" s="0" t="n">
        <f aca="false">$H$2*$D137+$I$2*E137+$J$2</f>
        <v>1.00670890924356</v>
      </c>
      <c r="I137" s="0" t="n">
        <f aca="false">1-1/(1+EXP(H137))</f>
        <v>0.732375583749672</v>
      </c>
      <c r="J137" s="0" t="n">
        <f aca="false">IF($B137=1,1,J136)*($G137*I137+(1-$G137)*(1-I137))</f>
        <v>0.00762288211927438</v>
      </c>
      <c r="K137" s="0" t="n">
        <f aca="false">IF($B138=1,J137,1)</f>
        <v>0.00762288211927438</v>
      </c>
      <c r="L137" s="0" t="n">
        <f aca="false">$H$3*$D137+$I$3*E137+$J$3</f>
        <v>1.52648556346424</v>
      </c>
      <c r="M137" s="0" t="n">
        <f aca="false">1-1/(1+EXP(L137))</f>
        <v>0.821491528170213</v>
      </c>
      <c r="N137" s="0" t="n">
        <f aca="false">IF($B137=1,1,N136)*($G137*M137+(1-$G137)*(1-M137))</f>
        <v>0.00222116893432325</v>
      </c>
      <c r="O137" s="0" t="n">
        <f aca="false">IF($B138=1,N137,1)</f>
        <v>0.00222116893432325</v>
      </c>
      <c r="P137" s="0" t="n">
        <f aca="false">$M$2*K137+(1-$M$2)*O137</f>
        <v>0.00679583954718617</v>
      </c>
      <c r="Q137" s="0" t="n">
        <f aca="false">IF(P137&lt;EXP(-500),-250,LOG(P137))</f>
        <v>-2.16775688356907</v>
      </c>
      <c r="R137" s="1" t="n">
        <f aca="false">IF(B137=1,J137*$M$2/(J137*$M$2+N137*(1-$M$2)),J137*R136/(J137*R136+N137*(1-R136)))</f>
        <v>0.999583011891631</v>
      </c>
    </row>
    <row r="138" customFormat="false" ht="12.75" hidden="false" customHeight="false" outlineLevel="0" collapsed="false">
      <c r="A138" s="0" t="n">
        <v>14</v>
      </c>
      <c r="B138" s="0" t="n">
        <v>1</v>
      </c>
      <c r="C138" s="0" t="n">
        <v>1</v>
      </c>
      <c r="D138" s="0" t="n">
        <v>0</v>
      </c>
      <c r="E138" s="0" t="n">
        <v>0.0378323942476353</v>
      </c>
      <c r="F138" s="0" t="n">
        <v>0.699011473303275</v>
      </c>
      <c r="G138" s="0" t="n">
        <v>1</v>
      </c>
      <c r="H138" s="0" t="n">
        <f aca="false">$H$2*$D138+$I$2*E138+$J$2</f>
        <v>0.236469746774662</v>
      </c>
      <c r="I138" s="0" t="n">
        <f aca="false">1-1/(1+EXP(H138))</f>
        <v>0.558843491325738</v>
      </c>
      <c r="J138" s="0" t="n">
        <f aca="false">IF($B138=1,1,J137)*($G138*I138+(1-$G138)*(1-I138))</f>
        <v>0.558843491325738</v>
      </c>
      <c r="K138" s="0" t="n">
        <f aca="false">IF($B139=1,J138,1)</f>
        <v>1</v>
      </c>
      <c r="L138" s="0" t="n">
        <f aca="false">$H$3*$D138+$I$3*E138+$J$3</f>
        <v>-1.01477190520738</v>
      </c>
      <c r="M138" s="0" t="n">
        <f aca="false">1-1/(1+EXP(L138))</f>
        <v>0.266047020260123</v>
      </c>
      <c r="N138" s="0" t="n">
        <f aca="false">IF($B138=1,1,N137)*($G138*M138+(1-$G138)*(1-M138))</f>
        <v>0.266047020260123</v>
      </c>
      <c r="O138" s="0" t="n">
        <f aca="false">IF($B139=1,N138,1)</f>
        <v>1</v>
      </c>
      <c r="P138" s="0" t="n">
        <f aca="false">$M$2*K138+(1-$M$2)*O138</f>
        <v>1</v>
      </c>
      <c r="Q138" s="0" t="n">
        <f aca="false">IF(P138&lt;EXP(-500),-250,LOG(P138))</f>
        <v>0</v>
      </c>
      <c r="R138" s="1" t="n">
        <f aca="false">IF(B138=1,J138*$M$2/(J138*$M$2+N138*(1-$M$2)),J138*R137/(J138*R137+N138*(1-R137)))</f>
        <v>0.920753579594008</v>
      </c>
    </row>
    <row r="139" customFormat="false" ht="12.75" hidden="false" customHeight="false" outlineLevel="0" collapsed="false">
      <c r="A139" s="0" t="n">
        <v>14</v>
      </c>
      <c r="B139" s="0" t="n">
        <v>0</v>
      </c>
      <c r="C139" s="0" t="n">
        <v>2</v>
      </c>
      <c r="D139" s="0" t="n">
        <v>1</v>
      </c>
      <c r="E139" s="0" t="n">
        <v>0.76552991547922</v>
      </c>
      <c r="F139" s="0" t="n">
        <v>0.975450618554661</v>
      </c>
      <c r="G139" s="0" t="n">
        <v>1</v>
      </c>
      <c r="H139" s="0" t="n">
        <f aca="false">$H$2*$D139+$I$2*E139+$J$2</f>
        <v>1.04333530177886</v>
      </c>
      <c r="I139" s="0" t="n">
        <f aca="false">1-1/(1+EXP(H139))</f>
        <v>0.73949304195028</v>
      </c>
      <c r="J139" s="0" t="n">
        <f aca="false">IF($B139=1,1,J138)*($G139*I139+(1-$G139)*(1-I139))</f>
        <v>0.413260873374585</v>
      </c>
      <c r="K139" s="0" t="n">
        <f aca="false">IF($B140=1,J139,1)</f>
        <v>1</v>
      </c>
      <c r="L139" s="0" t="n">
        <f aca="false">$H$3*$D139+$I$3*E139+$J$3</f>
        <v>1.16880307500539</v>
      </c>
      <c r="M139" s="0" t="n">
        <f aca="false">1-1/(1+EXP(L139))</f>
        <v>0.762928597769484</v>
      </c>
      <c r="N139" s="0" t="n">
        <f aca="false">IF($B139=1,1,N138)*($G139*M139+(1-$G139)*(1-M139))</f>
        <v>0.202974880107805</v>
      </c>
      <c r="O139" s="0" t="n">
        <f aca="false">IF($B140=1,N139,1)</f>
        <v>1</v>
      </c>
      <c r="P139" s="0" t="n">
        <f aca="false">$M$2*K139+(1-$M$2)*O139</f>
        <v>1</v>
      </c>
      <c r="Q139" s="0" t="n">
        <f aca="false">IF(P139&lt;EXP(-500),-250,LOG(P139))</f>
        <v>0</v>
      </c>
      <c r="R139" s="1" t="n">
        <f aca="false">IF(B139=1,J139*$M$2/(J139*$M$2+N139*(1-$M$2)),J139*R138/(J139*R138+N139*(1-R138)))</f>
        <v>0.959442319191723</v>
      </c>
    </row>
    <row r="140" customFormat="false" ht="12.75" hidden="false" customHeight="false" outlineLevel="0" collapsed="false">
      <c r="A140" s="0" t="n">
        <v>14</v>
      </c>
      <c r="B140" s="0" t="n">
        <v>0</v>
      </c>
      <c r="C140" s="0" t="n">
        <v>3</v>
      </c>
      <c r="D140" s="0" t="n">
        <v>0</v>
      </c>
      <c r="E140" s="0" t="n">
        <v>0.915042799487427</v>
      </c>
      <c r="F140" s="0" t="n">
        <v>1.737121846329</v>
      </c>
      <c r="G140" s="0" t="n">
        <v>1</v>
      </c>
      <c r="H140" s="0" t="n">
        <f aca="false">$H$2*$D140+$I$2*E140+$J$2</f>
        <v>0.441704954713113</v>
      </c>
      <c r="I140" s="0" t="n">
        <f aca="false">1-1/(1+EXP(H140))</f>
        <v>0.608665212255259</v>
      </c>
      <c r="J140" s="0" t="n">
        <f aca="false">IF($B140=1,1,J139)*($G140*I140+(1-$G140)*(1-I140))</f>
        <v>0.251537517209335</v>
      </c>
      <c r="K140" s="0" t="n">
        <f aca="false">IF($B141=1,J140,1)</f>
        <v>1</v>
      </c>
      <c r="L140" s="0" t="n">
        <f aca="false">$H$3*$D140+$I$3*E140+$J$3</f>
        <v>-3.01903808632381</v>
      </c>
      <c r="M140" s="0" t="n">
        <f aca="false">1-1/(1+EXP(L140))</f>
        <v>0.0465731688094957</v>
      </c>
      <c r="N140" s="0" t="n">
        <f aca="false">IF($B140=1,1,N139)*($G140*M140+(1-$G140)*(1-M140))</f>
        <v>0.00945318335534795</v>
      </c>
      <c r="O140" s="0" t="n">
        <f aca="false">IF($B141=1,N140,1)</f>
        <v>1</v>
      </c>
      <c r="P140" s="0" t="n">
        <f aca="false">$M$2*K140+(1-$M$2)*O140</f>
        <v>1</v>
      </c>
      <c r="Q140" s="0" t="n">
        <f aca="false">IF(P140&lt;EXP(-500),-250,LOG(P140))</f>
        <v>0</v>
      </c>
      <c r="R140" s="1" t="n">
        <f aca="false">IF(B140=1,J140*$M$2/(J140*$M$2+N140*(1-$M$2)),J140*R139/(J140*R139+N140*(1-R139)))</f>
        <v>0.998413864966538</v>
      </c>
    </row>
    <row r="141" customFormat="false" ht="12.75" hidden="false" customHeight="false" outlineLevel="0" collapsed="false">
      <c r="A141" s="0" t="n">
        <v>14</v>
      </c>
      <c r="B141" s="0" t="n">
        <v>0</v>
      </c>
      <c r="C141" s="0" t="n">
        <v>4</v>
      </c>
      <c r="D141" s="0" t="n">
        <v>1</v>
      </c>
      <c r="E141" s="0" t="n">
        <v>0.731069930977548</v>
      </c>
      <c r="F141" s="0" t="n">
        <v>2.21068113785594</v>
      </c>
      <c r="G141" s="0" t="n">
        <v>1</v>
      </c>
      <c r="H141" s="0" t="n">
        <f aca="false">$H$2*$D141+$I$2*E141+$J$2</f>
        <v>1.03527292353698</v>
      </c>
      <c r="I141" s="0" t="n">
        <f aca="false">1-1/(1+EXP(H141))</f>
        <v>0.737936884220764</v>
      </c>
      <c r="J141" s="0" t="n">
        <f aca="false">IF($B141=1,1,J140)*($G141*I141+(1-$G141)*(1-I141))</f>
        <v>0.185618811714083</v>
      </c>
      <c r="K141" s="0" t="n">
        <f aca="false">IF($B142=1,J141,1)</f>
        <v>1</v>
      </c>
      <c r="L141" s="0" t="n">
        <f aca="false">$H$3*$D141+$I$3*E141+$J$3</f>
        <v>1.24753787013087</v>
      </c>
      <c r="M141" s="0" t="n">
        <f aca="false">1-1/(1+EXP(L141))</f>
        <v>0.776873363733212</v>
      </c>
      <c r="N141" s="0" t="n">
        <f aca="false">IF($B141=1,1,N140)*($G141*M141+(1-$G141)*(1-M141))</f>
        <v>0.00734392635125597</v>
      </c>
      <c r="O141" s="0" t="n">
        <f aca="false">IF($B142=1,N141,1)</f>
        <v>1</v>
      </c>
      <c r="P141" s="0" t="n">
        <f aca="false">$M$2*K141+(1-$M$2)*O141</f>
        <v>1</v>
      </c>
      <c r="Q141" s="0" t="n">
        <f aca="false">IF(P141&lt;EXP(-500),-250,LOG(P141))</f>
        <v>0</v>
      </c>
      <c r="R141" s="1" t="n">
        <f aca="false">IF(B141=1,J141*$M$2/(J141*$M$2+N141*(1-$M$2)),J141*R140/(J141*R140+N141*(1-R140)))</f>
        <v>0.999937149522359</v>
      </c>
    </row>
    <row r="142" customFormat="false" ht="12.75" hidden="false" customHeight="false" outlineLevel="0" collapsed="false">
      <c r="A142" s="0" t="n">
        <v>14</v>
      </c>
      <c r="B142" s="0" t="n">
        <v>0</v>
      </c>
      <c r="C142" s="0" t="n">
        <v>5</v>
      </c>
      <c r="D142" s="0" t="n">
        <v>0</v>
      </c>
      <c r="E142" s="0" t="n">
        <v>0.140810615094623</v>
      </c>
      <c r="F142" s="0" t="n">
        <v>2.69446699008245</v>
      </c>
      <c r="G142" s="0" t="n">
        <v>0</v>
      </c>
      <c r="H142" s="0" t="n">
        <f aca="false">$H$2*$D142+$I$2*E142+$J$2</f>
        <v>0.260562890725555</v>
      </c>
      <c r="I142" s="0" t="n">
        <f aca="false">1-1/(1+EXP(H142))</f>
        <v>0.564774657773432</v>
      </c>
      <c r="J142" s="0" t="n">
        <f aca="false">IF($B142=1,1,J141)*($G142*I142+(1-$G142)*(1-I142))</f>
        <v>0.080786010851951</v>
      </c>
      <c r="K142" s="0" t="n">
        <f aca="false">IF($B143=1,J142,1)</f>
        <v>1</v>
      </c>
      <c r="L142" s="0" t="n">
        <f aca="false">$H$3*$D142+$I$3*E142+$J$3</f>
        <v>-1.25005840454928</v>
      </c>
      <c r="M142" s="0" t="n">
        <f aca="false">1-1/(1+EXP(L142))</f>
        <v>0.222690028881986</v>
      </c>
      <c r="N142" s="0" t="n">
        <f aca="false">IF($B142=1,1,N141)*($G142*M142+(1-$G142)*(1-M142))</f>
        <v>0.0057085071799876</v>
      </c>
      <c r="O142" s="0" t="n">
        <f aca="false">IF($B143=1,N142,1)</f>
        <v>1</v>
      </c>
      <c r="P142" s="0" t="n">
        <f aca="false">$M$2*K142+(1-$M$2)*O142</f>
        <v>1</v>
      </c>
      <c r="Q142" s="0" t="n">
        <f aca="false">IF(P142&lt;EXP(-500),-250,LOG(P142))</f>
        <v>0</v>
      </c>
      <c r="R142" s="1" t="n">
        <f aca="false">IF(B142=1,J142*$M$2/(J142*$M$2+N142*(1-$M$2)),J142*R141/(J142*R141+N142*(1-R141)))</f>
        <v>0.999995558595398</v>
      </c>
    </row>
    <row r="143" customFormat="false" ht="12.75" hidden="false" customHeight="false" outlineLevel="0" collapsed="false">
      <c r="A143" s="0" t="n">
        <v>14</v>
      </c>
      <c r="B143" s="0" t="n">
        <v>0</v>
      </c>
      <c r="C143" s="0" t="n">
        <v>6</v>
      </c>
      <c r="D143" s="0" t="n">
        <v>1</v>
      </c>
      <c r="E143" s="0" t="n">
        <v>0.0781856256578006</v>
      </c>
      <c r="F143" s="0" t="n">
        <v>0</v>
      </c>
      <c r="G143" s="0" t="n">
        <v>1</v>
      </c>
      <c r="H143" s="0" t="n">
        <f aca="false">$H$2*$D143+$I$2*E143+$J$2</f>
        <v>0.88252183285034</v>
      </c>
      <c r="I143" s="0" t="n">
        <f aca="false">1-1/(1+EXP(H143))</f>
        <v>0.707344534118547</v>
      </c>
      <c r="J143" s="0" t="n">
        <f aca="false">IF($B143=1,1,J142)*($G143*I143+(1-$G143)*(1-I143))</f>
        <v>0.0571435432093691</v>
      </c>
      <c r="K143" s="0" t="n">
        <f aca="false">IF($B144=1,J143,1)</f>
        <v>1</v>
      </c>
      <c r="L143" s="0" t="n">
        <f aca="false">$H$3*$D143+$I$3*E143+$J$3</f>
        <v>2.73925972559195</v>
      </c>
      <c r="M143" s="0" t="n">
        <f aca="false">1-1/(1+EXP(L143))</f>
        <v>0.939303905824436</v>
      </c>
      <c r="N143" s="0" t="n">
        <f aca="false">IF($B143=1,1,N142)*($G143*M143+(1-$G143)*(1-M143))</f>
        <v>0.00536202309058919</v>
      </c>
      <c r="O143" s="0" t="n">
        <f aca="false">IF($B144=1,N143,1)</f>
        <v>1</v>
      </c>
      <c r="P143" s="0" t="n">
        <f aca="false">$M$2*K143+(1-$M$2)*O143</f>
        <v>1</v>
      </c>
      <c r="Q143" s="0" t="n">
        <f aca="false">IF(P143&lt;EXP(-500),-250,LOG(P143))</f>
        <v>0</v>
      </c>
      <c r="R143" s="1" t="n">
        <f aca="false">IF(B143=1,J143*$M$2/(J143*$M$2+N143*(1-$M$2)),J143*R142/(J143*R142+N143*(1-R142)))</f>
        <v>0.999999583242331</v>
      </c>
    </row>
    <row r="144" customFormat="false" ht="12.75" hidden="false" customHeight="false" outlineLevel="0" collapsed="false">
      <c r="A144" s="0" t="n">
        <v>14</v>
      </c>
      <c r="B144" s="0" t="n">
        <v>0</v>
      </c>
      <c r="C144" s="0" t="n">
        <v>7</v>
      </c>
      <c r="D144" s="0" t="n">
        <v>0</v>
      </c>
      <c r="E144" s="0" t="n">
        <v>0.466855556354655</v>
      </c>
      <c r="F144" s="0" t="n">
        <v>3.97795444730458</v>
      </c>
      <c r="G144" s="0" t="n">
        <v>1</v>
      </c>
      <c r="H144" s="0" t="n">
        <f aca="false">$H$2*$D144+$I$2*E144+$J$2</f>
        <v>0.336845503103472</v>
      </c>
      <c r="I144" s="0" t="n">
        <f aca="false">1-1/(1+EXP(H144))</f>
        <v>0.583424055002549</v>
      </c>
      <c r="J144" s="0" t="n">
        <f aca="false">IF($B144=1,1,J143)*($G144*I144+(1-$G144)*(1-I144))</f>
        <v>0.0333389176964235</v>
      </c>
      <c r="K144" s="0" t="n">
        <f aca="false">IF($B145=1,J144,1)</f>
        <v>1</v>
      </c>
      <c r="L144" s="0" t="n">
        <f aca="false">$H$3*$D144+$I$3*E144+$J$3</f>
        <v>-1.99501177649764</v>
      </c>
      <c r="M144" s="0" t="n">
        <f aca="false">1-1/(1+EXP(L144))</f>
        <v>0.119727649124007</v>
      </c>
      <c r="N144" s="0" t="n">
        <f aca="false">IF($B144=1,1,N143)*($G144*M144+(1-$G144)*(1-M144))</f>
        <v>0.000641982419184885</v>
      </c>
      <c r="O144" s="0" t="n">
        <f aca="false">IF($B145=1,N144,1)</f>
        <v>1</v>
      </c>
      <c r="P144" s="0" t="n">
        <f aca="false">$M$2*K144+(1-$M$2)*O144</f>
        <v>1</v>
      </c>
      <c r="Q144" s="0" t="n">
        <f aca="false">IF(P144&lt;EXP(-500),-250,LOG(P144))</f>
        <v>0</v>
      </c>
      <c r="R144" s="1" t="n">
        <f aca="false">IF(B144=1,J144*$M$2/(J144*$M$2+N144*(1-$M$2)),J144*R143/(J144*R143+N144*(1-R143)))</f>
        <v>0.999999991974808</v>
      </c>
    </row>
    <row r="145" customFormat="false" ht="12.75" hidden="false" customHeight="false" outlineLevel="0" collapsed="false">
      <c r="A145" s="0" t="n">
        <v>14</v>
      </c>
      <c r="B145" s="0" t="n">
        <v>0</v>
      </c>
      <c r="C145" s="0" t="n">
        <v>8</v>
      </c>
      <c r="D145" s="0" t="n">
        <v>1</v>
      </c>
      <c r="E145" s="0" t="n">
        <v>0.485987577815372</v>
      </c>
      <c r="F145" s="0" t="n">
        <v>4.74180725830119</v>
      </c>
      <c r="G145" s="0" t="n">
        <v>1</v>
      </c>
      <c r="H145" s="0" t="n">
        <f aca="false">$H$2*$D145+$I$2*E145+$J$2</f>
        <v>0.977932600835801</v>
      </c>
      <c r="I145" s="0" t="n">
        <f aca="false">1-1/(1+EXP(H145))</f>
        <v>0.726697806606827</v>
      </c>
      <c r="J145" s="0" t="n">
        <f aca="false">IF($B145=1,1,J144)*($G145*I145+(1-$G145)*(1-I145))</f>
        <v>0.0242273183646365</v>
      </c>
      <c r="K145" s="0" t="n">
        <f aca="false">IF($B146=1,J145,1)</f>
        <v>1</v>
      </c>
      <c r="L145" s="0" t="n">
        <f aca="false">$H$3*$D145+$I$3*E145+$J$3</f>
        <v>1.80750645816547</v>
      </c>
      <c r="M145" s="0" t="n">
        <f aca="false">1-1/(1+EXP(L145))</f>
        <v>0.859060237049304</v>
      </c>
      <c r="N145" s="0" t="n">
        <f aca="false">IF($B145=1,1,N144)*($G145*M145+(1-$G145)*(1-M145))</f>
        <v>0.000551501569206453</v>
      </c>
      <c r="O145" s="0" t="n">
        <f aca="false">IF($B146=1,N145,1)</f>
        <v>1</v>
      </c>
      <c r="P145" s="0" t="n">
        <f aca="false">$M$2*K145+(1-$M$2)*O145</f>
        <v>1</v>
      </c>
      <c r="Q145" s="0" t="n">
        <f aca="false">IF(P145&lt;EXP(-500),-250,LOG(P145))</f>
        <v>0</v>
      </c>
      <c r="R145" s="1" t="n">
        <f aca="false">IF(B145=1,J145*$M$2/(J145*$M$2+N145*(1-$M$2)),J145*R144/(J145*R144+N145*(1-R144)))</f>
        <v>0.999999999817318</v>
      </c>
    </row>
    <row r="146" customFormat="false" ht="12.75" hidden="false" customHeight="false" outlineLevel="0" collapsed="false">
      <c r="A146" s="0" t="n">
        <v>14</v>
      </c>
      <c r="B146" s="0" t="n">
        <v>0</v>
      </c>
      <c r="C146" s="0" t="n">
        <v>9</v>
      </c>
      <c r="D146" s="0" t="n">
        <v>0</v>
      </c>
      <c r="E146" s="0" t="n">
        <v>0.75073328961212</v>
      </c>
      <c r="F146" s="0" t="n">
        <v>5.18385390485442</v>
      </c>
      <c r="G146" s="0" t="n">
        <v>1</v>
      </c>
      <c r="H146" s="0" t="n">
        <f aca="false">$H$2*$D146+$I$2*E146+$J$2</f>
        <v>0.403262528330465</v>
      </c>
      <c r="I146" s="0" t="n">
        <f aca="false">1-1/(1+EXP(H146))</f>
        <v>0.599471264608921</v>
      </c>
      <c r="J146" s="0" t="n">
        <f aca="false">IF($B146=1,1,J145)*($G146*I146+(1-$G146)*(1-I146))</f>
        <v>0.0145235811781316</v>
      </c>
      <c r="K146" s="0" t="n">
        <f aca="false">IF($B147=1,J146,1)</f>
        <v>1</v>
      </c>
      <c r="L146" s="0" t="n">
        <f aca="false">$H$3*$D146+$I$3*E146+$J$3</f>
        <v>-2.64362074983101</v>
      </c>
      <c r="M146" s="0" t="n">
        <f aca="false">1-1/(1+EXP(L146))</f>
        <v>0.066383281400984</v>
      </c>
      <c r="N146" s="0" t="n">
        <f aca="false">IF($B146=1,1,N145)*($G146*M146+(1-$G146)*(1-M146))</f>
        <v>3.66104838617163E-005</v>
      </c>
      <c r="O146" s="0" t="n">
        <f aca="false">IF($B147=1,N146,1)</f>
        <v>1</v>
      </c>
      <c r="P146" s="0" t="n">
        <f aca="false">$M$2*K146+(1-$M$2)*O146</f>
        <v>1</v>
      </c>
      <c r="Q146" s="0" t="n">
        <f aca="false">IF(P146&lt;EXP(-500),-250,LOG(P146))</f>
        <v>0</v>
      </c>
      <c r="R146" s="1" t="n">
        <f aca="false">IF(B146=1,J146*$M$2/(J146*$M$2+N146*(1-$M$2)),J146*R145/(J146*R145+N146*(1-R145)))</f>
        <v>0.99999999999954</v>
      </c>
    </row>
    <row r="147" customFormat="false" ht="12.75" hidden="false" customHeight="false" outlineLevel="0" collapsed="false">
      <c r="A147" s="0" t="n">
        <v>14</v>
      </c>
      <c r="B147" s="0" t="n">
        <v>0</v>
      </c>
      <c r="C147" s="0" t="n">
        <v>10</v>
      </c>
      <c r="D147" s="0" t="n">
        <v>1</v>
      </c>
      <c r="E147" s="0" t="n">
        <v>0.695721948912206</v>
      </c>
      <c r="F147" s="0" t="n">
        <v>6.08285341792634</v>
      </c>
      <c r="G147" s="0" t="n">
        <v>1</v>
      </c>
      <c r="H147" s="0" t="n">
        <f aca="false">$H$2*$D147+$I$2*E147+$J$2</f>
        <v>1.02700278628593</v>
      </c>
      <c r="I147" s="0" t="n">
        <f aca="false">1-1/(1+EXP(H147))</f>
        <v>0.736334410968288</v>
      </c>
      <c r="J147" s="0" t="n">
        <f aca="false">IF($B147=1,1,J146)*($G147*I147+(1-$G147)*(1-I147))</f>
        <v>0.0106942125919496</v>
      </c>
      <c r="K147" s="0" t="n">
        <f aca="false">IF($B148=1,J147,1)</f>
        <v>0.0106942125919496</v>
      </c>
      <c r="L147" s="0" t="n">
        <f aca="false">$H$3*$D147+$I$3*E147+$J$3</f>
        <v>1.32830157813193</v>
      </c>
      <c r="M147" s="0" t="n">
        <f aca="false">1-1/(1+EXP(L147))</f>
        <v>0.7905595571193</v>
      </c>
      <c r="N147" s="0" t="n">
        <f aca="false">IF($B147=1,1,N146)*($G147*M147+(1-$G147)*(1-M147))</f>
        <v>2.89427679076417E-005</v>
      </c>
      <c r="O147" s="0" t="n">
        <f aca="false">IF($B148=1,N147,1)</f>
        <v>2.89427679076417E-005</v>
      </c>
      <c r="P147" s="0" t="n">
        <f aca="false">$M$2*K147+(1-$M$2)*O147</f>
        <v>0.0090612802452519</v>
      </c>
      <c r="Q147" s="0" t="n">
        <f aca="false">IF(P147&lt;EXP(-500),-250,LOG(P147))</f>
        <v>-2.04281043762469</v>
      </c>
      <c r="R147" s="1" t="n">
        <f aca="false">IF(B147=1,J147*$M$2/(J147*$M$2+N147*(1-$M$2)),J147*R146/(J147*R146+N147*(1-R146)))</f>
        <v>0.999999999999999</v>
      </c>
    </row>
    <row r="148" customFormat="false" ht="12.75" hidden="false" customHeight="false" outlineLevel="0" collapsed="false">
      <c r="A148" s="0" t="n">
        <v>15</v>
      </c>
      <c r="B148" s="0" t="n">
        <v>1</v>
      </c>
      <c r="C148" s="0" t="n">
        <v>1</v>
      </c>
      <c r="D148" s="0" t="n">
        <v>0</v>
      </c>
      <c r="E148" s="0" t="n">
        <v>0.818231892553954</v>
      </c>
      <c r="F148" s="0" t="n">
        <v>0.284054037582329</v>
      </c>
      <c r="G148" s="0" t="n">
        <v>1</v>
      </c>
      <c r="H148" s="0" t="n">
        <f aca="false">$H$2*$D148+$I$2*E148+$J$2</f>
        <v>0.419054737049804</v>
      </c>
      <c r="I148" s="0" t="n">
        <f aca="false">1-1/(1+EXP(H148))</f>
        <v>0.603257034631714</v>
      </c>
      <c r="J148" s="0" t="n">
        <f aca="false">IF($B148=1,1,J147)*($G148*I148+(1-$G148)*(1-I148))</f>
        <v>0.603257034631714</v>
      </c>
      <c r="K148" s="0" t="n">
        <f aca="false">IF($B149=1,J148,1)</f>
        <v>1</v>
      </c>
      <c r="L148" s="0" t="n">
        <f aca="false">$H$3*$D148+$I$3*E148+$J$3</f>
        <v>-2.79784277722698</v>
      </c>
      <c r="M148" s="0" t="n">
        <f aca="false">1-1/(1+EXP(L148))</f>
        <v>0.057440859532461</v>
      </c>
      <c r="N148" s="0" t="n">
        <f aca="false">IF($B148=1,1,N147)*($G148*M148+(1-$G148)*(1-M148))</f>
        <v>0.057440859532461</v>
      </c>
      <c r="O148" s="0" t="n">
        <f aca="false">IF($B149=1,N148,1)</f>
        <v>1</v>
      </c>
      <c r="P148" s="0" t="n">
        <f aca="false">$M$2*K148+(1-$M$2)*O148</f>
        <v>1</v>
      </c>
      <c r="Q148" s="0" t="n">
        <f aca="false">IF(P148&lt;EXP(-500),-250,LOG(P148))</f>
        <v>0</v>
      </c>
      <c r="R148" s="1" t="n">
        <f aca="false">IF(B148=1,J148*$M$2/(J148*$M$2+N148*(1-$M$2)),J148*R147/(J148*R147+N148*(1-R147)))</f>
        <v>0.983077124411924</v>
      </c>
    </row>
    <row r="149" customFormat="false" ht="12.75" hidden="false" customHeight="false" outlineLevel="0" collapsed="false">
      <c r="A149" s="0" t="n">
        <v>15</v>
      </c>
      <c r="B149" s="0" t="n">
        <v>0</v>
      </c>
      <c r="C149" s="0" t="n">
        <v>2</v>
      </c>
      <c r="D149" s="0" t="n">
        <v>0</v>
      </c>
      <c r="E149" s="0" t="n">
        <v>0.826209346493263</v>
      </c>
      <c r="F149" s="0" t="n">
        <v>1.05100824618814</v>
      </c>
      <c r="G149" s="0" t="n">
        <v>1</v>
      </c>
      <c r="H149" s="0" t="n">
        <f aca="false">$H$2*$D149+$I$2*E149+$J$2</f>
        <v>0.420921170015343</v>
      </c>
      <c r="I149" s="0" t="n">
        <f aca="false">1-1/(1+EXP(H149))</f>
        <v>0.603703656732742</v>
      </c>
      <c r="J149" s="0" t="n">
        <f aca="false">IF($B149=1,1,J148)*($G149*I149+(1-$G149)*(1-I149))</f>
        <v>0.364188477756916</v>
      </c>
      <c r="K149" s="0" t="n">
        <f aca="false">IF($B150=1,J149,1)</f>
        <v>1</v>
      </c>
      <c r="L149" s="0" t="n">
        <f aca="false">$H$3*$D149+$I$3*E149+$J$3</f>
        <v>-2.81606980810403</v>
      </c>
      <c r="M149" s="0" t="n">
        <f aca="false">1-1/(1+EXP(L149))</f>
        <v>0.0564619459778402</v>
      </c>
      <c r="N149" s="0" t="n">
        <f aca="false">IF($B149=1,1,N148)*($G149*M149+(1-$G149)*(1-M149))</f>
        <v>0.00324322270784252</v>
      </c>
      <c r="O149" s="0" t="n">
        <f aca="false">IF($B150=1,N149,1)</f>
        <v>1</v>
      </c>
      <c r="P149" s="0" t="n">
        <f aca="false">$M$2*K149+(1-$M$2)*O149</f>
        <v>1</v>
      </c>
      <c r="Q149" s="0" t="n">
        <f aca="false">IF(P149&lt;EXP(-500),-250,LOG(P149))</f>
        <v>0</v>
      </c>
      <c r="R149" s="1" t="n">
        <f aca="false">IF(B149=1,J149*$M$2/(J149*$M$2+N149*(1-$M$2)),J149*R148/(J149*R148+N149*(1-R148)))</f>
        <v>0.999846725266235</v>
      </c>
    </row>
    <row r="150" customFormat="false" ht="12.75" hidden="false" customHeight="false" outlineLevel="0" collapsed="false">
      <c r="A150" s="0" t="n">
        <v>15</v>
      </c>
      <c r="B150" s="0" t="n">
        <v>0</v>
      </c>
      <c r="C150" s="0" t="n">
        <v>3</v>
      </c>
      <c r="D150" s="0" t="n">
        <v>0</v>
      </c>
      <c r="E150" s="0" t="n">
        <v>0.616651410898344</v>
      </c>
      <c r="F150" s="0" t="n">
        <v>1.58729563677612</v>
      </c>
      <c r="G150" s="0" t="n">
        <v>1</v>
      </c>
      <c r="H150" s="0" t="n">
        <f aca="false">$H$2*$D150+$I$2*E150+$J$2</f>
        <v>0.371892264031015</v>
      </c>
      <c r="I150" s="0" t="n">
        <f aca="false">1-1/(1+EXP(H150))</f>
        <v>0.591916136880616</v>
      </c>
      <c r="J150" s="0" t="n">
        <f aca="false">IF($B150=1,1,J149)*($G150*I150+(1-$G150)*(1-I150))</f>
        <v>0.215569036850306</v>
      </c>
      <c r="K150" s="0" t="n">
        <f aca="false">IF($B151=1,J150,1)</f>
        <v>1</v>
      </c>
      <c r="L150" s="0" t="n">
        <f aca="false">$H$3*$D150+$I$3*E150+$J$3</f>
        <v>-2.33726805109266</v>
      </c>
      <c r="M150" s="0" t="n">
        <f aca="false">1-1/(1+EXP(L150))</f>
        <v>0.0880831103889248</v>
      </c>
      <c r="N150" s="0" t="n">
        <f aca="false">IF($B150=1,1,N149)*($G150*M150+(1-$G150)*(1-M150))</f>
        <v>0.00028567314379076</v>
      </c>
      <c r="O150" s="0" t="n">
        <f aca="false">IF($B151=1,N150,1)</f>
        <v>1</v>
      </c>
      <c r="P150" s="0" t="n">
        <f aca="false">$M$2*K150+(1-$M$2)*O150</f>
        <v>1</v>
      </c>
      <c r="Q150" s="0" t="n">
        <f aca="false">IF(P150&lt;EXP(-500),-250,LOG(P150))</f>
        <v>0</v>
      </c>
      <c r="R150" s="1" t="n">
        <f aca="false">IF(B150=1,J150*$M$2/(J150*$M$2+N150*(1-$M$2)),J150*R149/(J150*R149+N150*(1-R149)))</f>
        <v>0.999999796848475</v>
      </c>
    </row>
    <row r="151" customFormat="false" ht="12.75" hidden="false" customHeight="false" outlineLevel="0" collapsed="false">
      <c r="A151" s="0" t="n">
        <v>15</v>
      </c>
      <c r="B151" s="0" t="n">
        <v>0</v>
      </c>
      <c r="C151" s="0" t="n">
        <v>4</v>
      </c>
      <c r="D151" s="0" t="n">
        <v>0</v>
      </c>
      <c r="E151" s="0" t="n">
        <v>0.725344751902061</v>
      </c>
      <c r="F151" s="0" t="n">
        <v>2.16644232834916</v>
      </c>
      <c r="G151" s="0" t="n">
        <v>0</v>
      </c>
      <c r="H151" s="0" t="n">
        <f aca="false">$H$2*$D151+$I$2*E151+$J$2</f>
        <v>0.397322537439964</v>
      </c>
      <c r="I151" s="0" t="n">
        <f aca="false">1-1/(1+EXP(H151))</f>
        <v>0.598044201322751</v>
      </c>
      <c r="J151" s="0" t="n">
        <f aca="false">IF($B151=1,1,J150)*($G151*I151+(1-$G151)*(1-I151))</f>
        <v>0.0866492243772501</v>
      </c>
      <c r="K151" s="0" t="n">
        <f aca="false">IF($B152=1,J151,1)</f>
        <v>1</v>
      </c>
      <c r="L151" s="0" t="n">
        <f aca="false">$H$3*$D151+$I$3*E151+$J$3</f>
        <v>-2.58561256021502</v>
      </c>
      <c r="M151" s="0" t="n">
        <f aca="false">1-1/(1+EXP(L151))</f>
        <v>0.0700701310958966</v>
      </c>
      <c r="N151" s="0" t="n">
        <f aca="false">IF($B151=1,1,N150)*($G151*M151+(1-$G151)*(1-M151))</f>
        <v>0.000265655989154765</v>
      </c>
      <c r="O151" s="0" t="n">
        <f aca="false">IF($B152=1,N151,1)</f>
        <v>1</v>
      </c>
      <c r="P151" s="0" t="n">
        <f aca="false">$M$2*K151+(1-$M$2)*O151</f>
        <v>1</v>
      </c>
      <c r="Q151" s="0" t="n">
        <f aca="false">IF(P151&lt;EXP(-500),-250,LOG(P151))</f>
        <v>0</v>
      </c>
      <c r="R151" s="1" t="n">
        <f aca="false">IF(B151=1,J151*$M$2/(J151*$M$2+N151*(1-$M$2)),J151*R150/(J151*R150+N151*(1-R150)))</f>
        <v>0.999999999377162</v>
      </c>
    </row>
    <row r="152" customFormat="false" ht="12.75" hidden="false" customHeight="false" outlineLevel="0" collapsed="false">
      <c r="A152" s="0" t="n">
        <v>15</v>
      </c>
      <c r="B152" s="0" t="n">
        <v>0</v>
      </c>
      <c r="C152" s="0" t="n">
        <v>5</v>
      </c>
      <c r="D152" s="0" t="n">
        <v>1</v>
      </c>
      <c r="E152" s="0" t="n">
        <v>0.15144812639957</v>
      </c>
      <c r="F152" s="0" t="n">
        <v>0</v>
      </c>
      <c r="G152" s="0" t="n">
        <v>0</v>
      </c>
      <c r="H152" s="0" t="n">
        <f aca="false">$H$2*$D152+$I$2*E152+$J$2</f>
        <v>0.899662583215377</v>
      </c>
      <c r="I152" s="0" t="n">
        <f aca="false">1-1/(1+EXP(H152))</f>
        <v>0.710880158436946</v>
      </c>
      <c r="J152" s="0" t="n">
        <f aca="false">IF($B152=1,1,J151)*($G152*I152+(1-$G152)*(1-I152))</f>
        <v>0.0250520100235121</v>
      </c>
      <c r="K152" s="0" t="n">
        <f aca="false">IF($B153=1,J152,1)</f>
        <v>1</v>
      </c>
      <c r="L152" s="0" t="n">
        <f aca="false">$H$3*$D152+$I$3*E152+$J$3</f>
        <v>2.57186824037512</v>
      </c>
      <c r="M152" s="0" t="n">
        <f aca="false">1-1/(1+EXP(L152))</f>
        <v>0.929028975511089</v>
      </c>
      <c r="N152" s="0" t="n">
        <f aca="false">IF($B152=1,1,N151)*($G152*M152+(1-$G152)*(1-M152))</f>
        <v>1.88538777119287E-005</v>
      </c>
      <c r="O152" s="0" t="n">
        <f aca="false">IF($B153=1,N152,1)</f>
        <v>1</v>
      </c>
      <c r="P152" s="0" t="n">
        <f aca="false">$M$2*K152+(1-$M$2)*O152</f>
        <v>1</v>
      </c>
      <c r="Q152" s="0" t="n">
        <f aca="false">IF(P152&lt;EXP(-500),-250,LOG(P152))</f>
        <v>0</v>
      </c>
      <c r="R152" s="1" t="n">
        <f aca="false">IF(B152=1,J152*$M$2/(J152*$M$2+N152*(1-$M$2)),J152*R151/(J152*R151+N152*(1-R151)))</f>
        <v>0.999999999999531</v>
      </c>
    </row>
    <row r="153" customFormat="false" ht="12.75" hidden="false" customHeight="false" outlineLevel="0" collapsed="false">
      <c r="A153" s="0" t="n">
        <v>15</v>
      </c>
      <c r="B153" s="0" t="n">
        <v>0</v>
      </c>
      <c r="C153" s="0" t="n">
        <v>6</v>
      </c>
      <c r="D153" s="0" t="n">
        <v>1</v>
      </c>
      <c r="E153" s="0" t="n">
        <v>0.696597901138399</v>
      </c>
      <c r="F153" s="0" t="n">
        <v>0</v>
      </c>
      <c r="G153" s="0" t="n">
        <v>1</v>
      </c>
      <c r="H153" s="0" t="n">
        <f aca="false">$H$2*$D153+$I$2*E153+$J$2</f>
        <v>1.02720772712591</v>
      </c>
      <c r="I153" s="0" t="n">
        <f aca="false">1-1/(1+EXP(H153))</f>
        <v>0.736374197494891</v>
      </c>
      <c r="J153" s="0" t="n">
        <f aca="false">IF($B153=1,1,J152)*($G153*I153+(1-$G153)*(1-I153))</f>
        <v>0.0184476537766977</v>
      </c>
      <c r="K153" s="0" t="n">
        <f aca="false">IF($B154=1,J153,1)</f>
        <v>1</v>
      </c>
      <c r="L153" s="0" t="n">
        <f aca="false">$H$3*$D153+$I$3*E153+$J$3</f>
        <v>1.32630018666102</v>
      </c>
      <c r="M153" s="0" t="n">
        <f aca="false">1-1/(1+EXP(L153))</f>
        <v>0.79022798373176</v>
      </c>
      <c r="N153" s="0" t="n">
        <f aca="false">IF($B153=1,1,N152)*($G153*M153+(1-$G153)*(1-M153))</f>
        <v>1.48988617698226E-005</v>
      </c>
      <c r="O153" s="0" t="n">
        <f aca="false">IF($B154=1,N153,1)</f>
        <v>1</v>
      </c>
      <c r="P153" s="0" t="n">
        <f aca="false">$M$2*K153+(1-$M$2)*O153</f>
        <v>1</v>
      </c>
      <c r="Q153" s="0" t="n">
        <f aca="false">IF(P153&lt;EXP(-500),-250,LOG(P153))</f>
        <v>0</v>
      </c>
      <c r="R153" s="1" t="n">
        <f aca="false">IF(B153=1,J153*$M$2/(J153*$M$2+N153*(1-$M$2)),J153*R152/(J153*R152+N153*(1-R152)))</f>
        <v>1</v>
      </c>
    </row>
    <row r="154" customFormat="false" ht="12.75" hidden="false" customHeight="false" outlineLevel="0" collapsed="false">
      <c r="A154" s="0" t="n">
        <v>15</v>
      </c>
      <c r="B154" s="0" t="n">
        <v>0</v>
      </c>
      <c r="C154" s="0" t="n">
        <v>7</v>
      </c>
      <c r="D154" s="0" t="n">
        <v>0</v>
      </c>
      <c r="E154" s="0" t="n">
        <v>0.00983597667380876</v>
      </c>
      <c r="F154" s="0" t="n">
        <v>4.33000416273498</v>
      </c>
      <c r="G154" s="0" t="n">
        <v>1</v>
      </c>
      <c r="H154" s="0" t="n">
        <f aca="false">$H$2*$D154+$I$2*E154+$J$2</f>
        <v>0.229919607209542</v>
      </c>
      <c r="I154" s="0" t="n">
        <f aca="false">1-1/(1+EXP(H154))</f>
        <v>0.557228019782313</v>
      </c>
      <c r="J154" s="0" t="n">
        <f aca="false">IF($B154=1,1,J153)*($G154*I154+(1-$G154)*(1-I154))</f>
        <v>0.010279549583619</v>
      </c>
      <c r="K154" s="0" t="n">
        <f aca="false">IF($B155=1,J154,1)</f>
        <v>1</v>
      </c>
      <c r="L154" s="0" t="n">
        <f aca="false">$H$3*$D154+$I$3*E154+$J$3</f>
        <v>-0.950805184566056</v>
      </c>
      <c r="M154" s="0" t="n">
        <f aca="false">1-1/(1+EXP(L154))</f>
        <v>0.278722921689819</v>
      </c>
      <c r="N154" s="0" t="n">
        <f aca="false">IF($B154=1,1,N153)*($G154*M154+(1-$G154)*(1-M154))</f>
        <v>4.1526542823377E-006</v>
      </c>
      <c r="O154" s="0" t="n">
        <f aca="false">IF($B155=1,N154,1)</f>
        <v>1</v>
      </c>
      <c r="P154" s="0" t="n">
        <f aca="false">$M$2*K154+(1-$M$2)*O154</f>
        <v>1</v>
      </c>
      <c r="Q154" s="0" t="n">
        <f aca="false">IF(P154&lt;EXP(-500),-250,LOG(P154))</f>
        <v>0</v>
      </c>
      <c r="R154" s="1" t="n">
        <f aca="false">IF(B154=1,J154*$M$2/(J154*$M$2+N154*(1-$M$2)),J154*R153/(J154*R153+N154*(1-R153)))</f>
        <v>1</v>
      </c>
    </row>
    <row r="155" customFormat="false" ht="12.75" hidden="false" customHeight="false" outlineLevel="0" collapsed="false">
      <c r="A155" s="0" t="n">
        <v>15</v>
      </c>
      <c r="B155" s="0" t="n">
        <v>0</v>
      </c>
      <c r="C155" s="0" t="n">
        <v>8</v>
      </c>
      <c r="D155" s="0" t="n">
        <v>0</v>
      </c>
      <c r="E155" s="0" t="n">
        <v>0.396095775056599</v>
      </c>
      <c r="F155" s="0" t="n">
        <v>4.7058791292226</v>
      </c>
      <c r="G155" s="0" t="n">
        <v>1</v>
      </c>
      <c r="H155" s="0" t="n">
        <f aca="false">$H$2*$D155+$I$2*E155+$J$2</f>
        <v>0.320290297714161</v>
      </c>
      <c r="I155" s="0" t="n">
        <f aca="false">1-1/(1+EXP(H155))</f>
        <v>0.579394998296634</v>
      </c>
      <c r="J155" s="0" t="n">
        <f aca="false">IF($B155=1,1,J154)*($G155*I155+(1-$G155)*(1-I155))</f>
        <v>0.00595591961349107</v>
      </c>
      <c r="K155" s="0" t="n">
        <f aca="false">IF($B156=1,J155,1)</f>
        <v>1</v>
      </c>
      <c r="L155" s="0" t="n">
        <f aca="false">$H$3*$D155+$I$3*E155+$J$3</f>
        <v>-1.83333854987863</v>
      </c>
      <c r="M155" s="0" t="n">
        <f aca="false">1-1/(1+EXP(L155))</f>
        <v>0.137841037024902</v>
      </c>
      <c r="N155" s="0" t="n">
        <f aca="false">IF($B155=1,1,N154)*($G155*M155+(1-$G155)*(1-M155))</f>
        <v>5.72406172683329E-007</v>
      </c>
      <c r="O155" s="0" t="n">
        <f aca="false">IF($B156=1,N155,1)</f>
        <v>1</v>
      </c>
      <c r="P155" s="0" t="n">
        <f aca="false">$M$2*K155+(1-$M$2)*O155</f>
        <v>1</v>
      </c>
      <c r="Q155" s="0" t="n">
        <f aca="false">IF(P155&lt;EXP(-500),-250,LOG(P155))</f>
        <v>0</v>
      </c>
      <c r="R155" s="1" t="n">
        <f aca="false">IF(B155=1,J155*$M$2/(J155*$M$2+N155*(1-$M$2)),J155*R154/(J155*R154+N155*(1-R154)))</f>
        <v>1</v>
      </c>
    </row>
    <row r="156" customFormat="false" ht="12.75" hidden="false" customHeight="false" outlineLevel="0" collapsed="false">
      <c r="A156" s="0" t="n">
        <v>15</v>
      </c>
      <c r="B156" s="0" t="n">
        <v>0</v>
      </c>
      <c r="C156" s="0" t="n">
        <v>9</v>
      </c>
      <c r="D156" s="0" t="n">
        <v>0</v>
      </c>
      <c r="E156" s="0" t="n">
        <v>0.169608715019587</v>
      </c>
      <c r="F156" s="0" t="n">
        <v>5.55893374692926</v>
      </c>
      <c r="G156" s="0" t="n">
        <v>0</v>
      </c>
      <c r="H156" s="0" t="n">
        <f aca="false">$H$2*$D156+$I$2*E156+$J$2</f>
        <v>0.267300594691477</v>
      </c>
      <c r="I156" s="0" t="n">
        <f aca="false">1-1/(1+EXP(H156))</f>
        <v>0.566430085256248</v>
      </c>
      <c r="J156" s="0" t="n">
        <f aca="false">IF($B156=1,1,J155)*($G156*I156+(1-$G156)*(1-I156))</f>
        <v>0.00258230755904196</v>
      </c>
      <c r="K156" s="0" t="n">
        <f aca="false">IF($B157=1,J156,1)</f>
        <v>1</v>
      </c>
      <c r="L156" s="0" t="n">
        <f aca="false">$H$3*$D156+$I$3*E156+$J$3</f>
        <v>-1.31585682350925</v>
      </c>
      <c r="M156" s="0" t="n">
        <f aca="false">1-1/(1+EXP(L156))</f>
        <v>0.211508435970935</v>
      </c>
      <c r="N156" s="0" t="n">
        <f aca="false">IF($B156=1,1,N155)*($G156*M156+(1-$G156)*(1-M156))</f>
        <v>4.51337438358969E-007</v>
      </c>
      <c r="O156" s="0" t="n">
        <f aca="false">IF($B157=1,N156,1)</f>
        <v>1</v>
      </c>
      <c r="P156" s="0" t="n">
        <f aca="false">$M$2*K156+(1-$M$2)*O156</f>
        <v>1</v>
      </c>
      <c r="Q156" s="0" t="n">
        <f aca="false">IF(P156&lt;EXP(-500),-250,LOG(P156))</f>
        <v>0</v>
      </c>
      <c r="R156" s="1" t="n">
        <f aca="false">IF(B156=1,J156*$M$2/(J156*$M$2+N156*(1-$M$2)),J156*R155/(J156*R155+N156*(1-R155)))</f>
        <v>1</v>
      </c>
    </row>
    <row r="157" customFormat="false" ht="12.75" hidden="false" customHeight="false" outlineLevel="0" collapsed="false">
      <c r="A157" s="0" t="n">
        <v>15</v>
      </c>
      <c r="B157" s="0" t="n">
        <v>0</v>
      </c>
      <c r="C157" s="0" t="n">
        <v>10</v>
      </c>
      <c r="D157" s="0" t="n">
        <v>0</v>
      </c>
      <c r="E157" s="0" t="n">
        <v>0.207930325375731</v>
      </c>
      <c r="F157" s="0" t="n">
        <v>0</v>
      </c>
      <c r="G157" s="0" t="n">
        <v>1</v>
      </c>
      <c r="H157" s="0" t="n">
        <f aca="false">$H$2*$D157+$I$2*E157+$J$2</f>
        <v>0.276266452395627</v>
      </c>
      <c r="I157" s="0" t="n">
        <f aca="false">1-1/(1+EXP(H157))</f>
        <v>0.568630658336086</v>
      </c>
      <c r="J157" s="0" t="n">
        <f aca="false">IF($B157=1,1,J156)*($G157*I157+(1-$G157)*(1-I157))</f>
        <v>0.00146837924732428</v>
      </c>
      <c r="K157" s="0" t="n">
        <f aca="false">IF($B158=1,J157,1)</f>
        <v>0.00146837924732428</v>
      </c>
      <c r="L157" s="0" t="n">
        <f aca="false">$H$3*$D157+$I$3*E157+$J$3</f>
        <v>-1.40341473114914</v>
      </c>
      <c r="M157" s="0" t="n">
        <f aca="false">1-1/(1+EXP(L157))</f>
        <v>0.197274804267309</v>
      </c>
      <c r="N157" s="0" t="n">
        <f aca="false">IF($B157=1,1,N156)*($G157*M157+(1-$G157)*(1-M157))</f>
        <v>8.90375048107744E-008</v>
      </c>
      <c r="O157" s="0" t="n">
        <f aca="false">IF($B158=1,N157,1)</f>
        <v>8.90375048107744E-008</v>
      </c>
      <c r="P157" s="0" t="n">
        <f aca="false">$M$2*K157+(1-$M$2)*O157</f>
        <v>0.00124357306637337</v>
      </c>
      <c r="Q157" s="0" t="n">
        <f aca="false">IF(P157&lt;EXP(-500),-250,LOG(P157))</f>
        <v>-2.90532869258903</v>
      </c>
      <c r="R157" s="1" t="n">
        <f aca="false">IF(B157=1,J157*$M$2/(J157*$M$2+N157*(1-$M$2)),J157*R156/(J157*R156+N157*(1-R156)))</f>
        <v>1</v>
      </c>
    </row>
    <row r="158" customFormat="false" ht="12.75" hidden="false" customHeight="false" outlineLevel="0" collapsed="false">
      <c r="A158" s="0" t="n">
        <v>16</v>
      </c>
      <c r="B158" s="0" t="n">
        <v>1</v>
      </c>
      <c r="C158" s="0" t="n">
        <v>1</v>
      </c>
      <c r="D158" s="0" t="n">
        <v>1</v>
      </c>
      <c r="E158" s="0" t="n">
        <v>0.497650463275765</v>
      </c>
      <c r="F158" s="0" t="n">
        <v>0.574183938448774</v>
      </c>
      <c r="G158" s="0" t="n">
        <v>0</v>
      </c>
      <c r="H158" s="0" t="n">
        <f aca="false">$H$2*$D158+$I$2*E158+$J$2</f>
        <v>0.980661290222439</v>
      </c>
      <c r="I158" s="0" t="n">
        <f aca="false">1-1/(1+EXP(H158))</f>
        <v>0.727239411067602</v>
      </c>
      <c r="J158" s="0" t="n">
        <f aca="false">IF($B158=1,1,J157)*($G158*I158+(1-$G158)*(1-I158))</f>
        <v>0.272760588932398</v>
      </c>
      <c r="K158" s="0" t="n">
        <f aca="false">IF($B159=1,J158,1)</f>
        <v>1</v>
      </c>
      <c r="L158" s="0" t="n">
        <f aca="false">$H$3*$D158+$I$3*E158+$J$3</f>
        <v>1.78085888676997</v>
      </c>
      <c r="M158" s="0" t="n">
        <f aca="false">1-1/(1+EXP(L158))</f>
        <v>0.855802888627356</v>
      </c>
      <c r="N158" s="0" t="n">
        <f aca="false">IF($B158=1,1,N157)*($G158*M158+(1-$G158)*(1-M158))</f>
        <v>0.144197111372644</v>
      </c>
      <c r="O158" s="0" t="n">
        <f aca="false">IF($B159=1,N158,1)</f>
        <v>1</v>
      </c>
      <c r="P158" s="0" t="n">
        <f aca="false">$M$2*K158+(1-$M$2)*O158</f>
        <v>1</v>
      </c>
      <c r="Q158" s="0" t="n">
        <f aca="false">IF(P158&lt;EXP(-500),-250,LOG(P158))</f>
        <v>0</v>
      </c>
      <c r="R158" s="1" t="n">
        <f aca="false">IF(B158=1,J158*$M$2/(J158*$M$2+N158*(1-$M$2)),J158*R157/(J158*R157+N158*(1-R157)))</f>
        <v>0.912762948281044</v>
      </c>
    </row>
    <row r="159" customFormat="false" ht="12.75" hidden="false" customHeight="false" outlineLevel="0" collapsed="false">
      <c r="A159" s="0" t="n">
        <v>16</v>
      </c>
      <c r="B159" s="0" t="n">
        <v>0</v>
      </c>
      <c r="C159" s="0" t="n">
        <v>2</v>
      </c>
      <c r="D159" s="0" t="n">
        <v>0</v>
      </c>
      <c r="E159" s="0" t="n">
        <v>0.925493929364147</v>
      </c>
      <c r="F159" s="0" t="n">
        <v>0</v>
      </c>
      <c r="G159" s="0" t="n">
        <v>1</v>
      </c>
      <c r="H159" s="0" t="n">
        <f aca="false">$H$2*$D159+$I$2*E159+$J$2</f>
        <v>0.444150137534279</v>
      </c>
      <c r="I159" s="0" t="n">
        <f aca="false">1-1/(1+EXP(H159))</f>
        <v>0.609247479925642</v>
      </c>
      <c r="J159" s="0" t="n">
        <f aca="false">IF($B159=1,1,J158)*($G159*I159+(1-$G159)*(1-I159))</f>
        <v>0.166178701430098</v>
      </c>
      <c r="K159" s="0" t="n">
        <f aca="false">IF($B160=1,J159,1)</f>
        <v>1</v>
      </c>
      <c r="L159" s="0" t="n">
        <f aca="false">$H$3*$D159+$I$3*E159+$J$3</f>
        <v>-3.04291701667079</v>
      </c>
      <c r="M159" s="0" t="n">
        <f aca="false">1-1/(1+EXP(L159))</f>
        <v>0.0455242530063069</v>
      </c>
      <c r="N159" s="0" t="n">
        <f aca="false">IF($B159=1,1,N158)*($G159*M159+(1-$G159)*(1-M159))</f>
        <v>0.00656446578090684</v>
      </c>
      <c r="O159" s="0" t="n">
        <f aca="false">IF($B160=1,N159,1)</f>
        <v>1</v>
      </c>
      <c r="P159" s="0" t="n">
        <f aca="false">$M$2*K159+(1-$M$2)*O159</f>
        <v>1</v>
      </c>
      <c r="Q159" s="0" t="n">
        <f aca="false">IF(P159&lt;EXP(-500),-250,LOG(P159))</f>
        <v>0</v>
      </c>
      <c r="R159" s="1" t="n">
        <f aca="false">IF(B159=1,J159*$M$2/(J159*$M$2+N159*(1-$M$2)),J159*R158/(J159*R158+N159*(1-R158)))</f>
        <v>0.99623876523326</v>
      </c>
    </row>
    <row r="160" customFormat="false" ht="12.75" hidden="false" customHeight="false" outlineLevel="0" collapsed="false">
      <c r="A160" s="0" t="n">
        <v>16</v>
      </c>
      <c r="B160" s="0" t="n">
        <v>0</v>
      </c>
      <c r="C160" s="0" t="n">
        <v>3</v>
      </c>
      <c r="D160" s="0" t="n">
        <v>1</v>
      </c>
      <c r="E160" s="0" t="n">
        <v>0.151579315565292</v>
      </c>
      <c r="F160" s="0" t="n">
        <v>1.47107023793606</v>
      </c>
      <c r="G160" s="0" t="n">
        <v>1</v>
      </c>
      <c r="H160" s="0" t="n">
        <f aca="false">$H$2*$D160+$I$2*E160+$J$2</f>
        <v>0.899693276690449</v>
      </c>
      <c r="I160" s="0" t="n">
        <f aca="false">1-1/(1+EXP(H160))</f>
        <v>0.710886466812502</v>
      </c>
      <c r="J160" s="0" t="n">
        <f aca="false">IF($B160=1,1,J159)*($G160*I160+(1-$G160)*(1-I160))</f>
        <v>0.118134189919132</v>
      </c>
      <c r="K160" s="0" t="n">
        <f aca="false">IF($B161=1,J160,1)</f>
        <v>1</v>
      </c>
      <c r="L160" s="0" t="n">
        <f aca="false">$H$3*$D160+$I$3*E160+$J$3</f>
        <v>2.57156849699928</v>
      </c>
      <c r="M160" s="0" t="n">
        <f aca="false">1-1/(1+EXP(L160))</f>
        <v>0.929009209648216</v>
      </c>
      <c r="N160" s="0" t="n">
        <f aca="false">IF($B160=1,1,N159)*($G160*M160+(1-$G160)*(1-M160))</f>
        <v>0.00609844916688303</v>
      </c>
      <c r="O160" s="0" t="n">
        <f aca="false">IF($B161=1,N160,1)</f>
        <v>1</v>
      </c>
      <c r="P160" s="0" t="n">
        <f aca="false">$M$2*K160+(1-$M$2)*O160</f>
        <v>1</v>
      </c>
      <c r="Q160" s="0" t="n">
        <f aca="false">IF(P160&lt;EXP(-500),-250,LOG(P160))</f>
        <v>0</v>
      </c>
      <c r="R160" s="1" t="n">
        <f aca="false">IF(B160=1,J160*$M$2/(J160*$M$2+N160*(1-$M$2)),J160*R159/(J160*R159+N160*(1-R159)))</f>
        <v>0.999805138442242</v>
      </c>
    </row>
    <row r="161" customFormat="false" ht="12.75" hidden="false" customHeight="false" outlineLevel="0" collapsed="false">
      <c r="A161" s="0" t="n">
        <v>16</v>
      </c>
      <c r="B161" s="0" t="n">
        <v>0</v>
      </c>
      <c r="C161" s="0" t="n">
        <v>4</v>
      </c>
      <c r="D161" s="0" t="n">
        <v>0</v>
      </c>
      <c r="E161" s="0" t="n">
        <v>0.473537069256151</v>
      </c>
      <c r="F161" s="0" t="n">
        <v>2.00400255448108</v>
      </c>
      <c r="G161" s="0" t="n">
        <v>0</v>
      </c>
      <c r="H161" s="0" t="n">
        <f aca="false">$H$2*$D161+$I$2*E161+$J$2</f>
        <v>0.338408733180876</v>
      </c>
      <c r="I161" s="0" t="n">
        <f aca="false">1-1/(1+EXP(H161))</f>
        <v>0.583803933490445</v>
      </c>
      <c r="J161" s="0" t="n">
        <f aca="false">IF($B161=1,1,J160)*($G161*I161+(1-$G161)*(1-I161))</f>
        <v>0.0491669851646354</v>
      </c>
      <c r="K161" s="0" t="n">
        <f aca="false">IF($B162=1,J161,1)</f>
        <v>1</v>
      </c>
      <c r="L161" s="0" t="n">
        <f aca="false">$H$3*$D161+$I$3*E161+$J$3</f>
        <v>-2.0102778178797</v>
      </c>
      <c r="M161" s="0" t="n">
        <f aca="false">1-1/(1+EXP(L161))</f>
        <v>0.11812803339417</v>
      </c>
      <c r="N161" s="0" t="n">
        <f aca="false">IF($B161=1,1,N160)*($G161*M161+(1-$G161)*(1-M161))</f>
        <v>0.00537805136004482</v>
      </c>
      <c r="O161" s="0" t="n">
        <f aca="false">IF($B162=1,N161,1)</f>
        <v>1</v>
      </c>
      <c r="P161" s="0" t="n">
        <f aca="false">$M$2*K161+(1-$M$2)*O161</f>
        <v>1</v>
      </c>
      <c r="Q161" s="0" t="n">
        <f aca="false">IF(P161&lt;EXP(-500),-250,LOG(P161))</f>
        <v>0</v>
      </c>
      <c r="R161" s="1" t="n">
        <f aca="false">IF(B161=1,J161*$M$2/(J161*$M$2+N161*(1-$M$2)),J161*R160/(J161*R160+N161*(1-R160)))</f>
        <v>0.999978681683111</v>
      </c>
    </row>
    <row r="162" customFormat="false" ht="12.75" hidden="false" customHeight="false" outlineLevel="0" collapsed="false">
      <c r="A162" s="0" t="n">
        <v>16</v>
      </c>
      <c r="B162" s="0" t="n">
        <v>0</v>
      </c>
      <c r="C162" s="0" t="n">
        <v>5</v>
      </c>
      <c r="D162" s="0" t="n">
        <v>1</v>
      </c>
      <c r="E162" s="0" t="n">
        <v>0.0481472446974252</v>
      </c>
      <c r="F162" s="0" t="n">
        <v>0</v>
      </c>
      <c r="G162" s="0" t="n">
        <v>0</v>
      </c>
      <c r="H162" s="0" t="n">
        <f aca="false">$H$2*$D162+$I$2*E162+$J$2</f>
        <v>0.875493948404702</v>
      </c>
      <c r="I162" s="0" t="n">
        <f aca="false">1-1/(1+EXP(H162))</f>
        <v>0.705887587042203</v>
      </c>
      <c r="J162" s="0" t="n">
        <f aca="false">IF($B162=1,1,J161)*($G162*I162+(1-$G162)*(1-I162))</f>
        <v>0.0144606206446312</v>
      </c>
      <c r="K162" s="0" t="n">
        <f aca="false">IF($B163=1,J162,1)</f>
        <v>1</v>
      </c>
      <c r="L162" s="0" t="n">
        <f aca="false">$H$3*$D162+$I$3*E162+$J$3</f>
        <v>2.8078919610679</v>
      </c>
      <c r="M162" s="0" t="n">
        <f aca="false">1-1/(1+EXP(L162))</f>
        <v>0.943100803892165</v>
      </c>
      <c r="N162" s="0" t="n">
        <f aca="false">IF($B162=1,1,N161)*($G162*M162+(1-$G162)*(1-M162))</f>
        <v>0.000306006799013198</v>
      </c>
      <c r="O162" s="0" t="n">
        <f aca="false">IF($B163=1,N162,1)</f>
        <v>1</v>
      </c>
      <c r="P162" s="0" t="n">
        <f aca="false">$M$2*K162+(1-$M$2)*O162</f>
        <v>1</v>
      </c>
      <c r="Q162" s="0" t="n">
        <f aca="false">IF(P162&lt;EXP(-500),-250,LOG(P162))</f>
        <v>0</v>
      </c>
      <c r="R162" s="1" t="n">
        <f aca="false">IF(B162=1,J162*$M$2/(J162*$M$2+N162*(1-$M$2)),J162*R161/(J162*R161+N162*(1-R161)))</f>
        <v>0.999999548865419</v>
      </c>
    </row>
    <row r="163" customFormat="false" ht="12.75" hidden="false" customHeight="false" outlineLevel="0" collapsed="false">
      <c r="A163" s="0" t="n">
        <v>16</v>
      </c>
      <c r="B163" s="0" t="n">
        <v>0</v>
      </c>
      <c r="C163" s="0" t="n">
        <v>6</v>
      </c>
      <c r="D163" s="0" t="n">
        <v>1</v>
      </c>
      <c r="E163" s="0" t="n">
        <v>0.27693386349564</v>
      </c>
      <c r="F163" s="0" t="n">
        <v>0</v>
      </c>
      <c r="G163" s="0" t="n">
        <v>0</v>
      </c>
      <c r="H163" s="0" t="n">
        <f aca="false">$H$2*$D163+$I$2*E163+$J$2</f>
        <v>0.929021664220785</v>
      </c>
      <c r="I163" s="0" t="n">
        <f aca="false">1-1/(1+EXP(H163))</f>
        <v>0.716876760227795</v>
      </c>
      <c r="J163" s="0" t="n">
        <f aca="false">IF($B163=1,1,J162)*($G163*I163+(1-$G163)*(1-I163))</f>
        <v>0.00409413776602481</v>
      </c>
      <c r="K163" s="0" t="n">
        <f aca="false">IF($B164=1,J163,1)</f>
        <v>1</v>
      </c>
      <c r="L163" s="0" t="n">
        <f aca="false">$H$3*$D163+$I$3*E163+$J$3</f>
        <v>2.2851561612983</v>
      </c>
      <c r="M163" s="0" t="n">
        <f aca="false">1-1/(1+EXP(L163))</f>
        <v>0.907640194616299</v>
      </c>
      <c r="N163" s="0" t="n">
        <f aca="false">IF($B163=1,1,N162)*($G163*M163+(1-$G163)*(1-M163))</f>
        <v>2.82627284029485E-005</v>
      </c>
      <c r="O163" s="0" t="n">
        <f aca="false">IF($B164=1,N163,1)</f>
        <v>1</v>
      </c>
      <c r="P163" s="0" t="n">
        <f aca="false">$M$2*K163+(1-$M$2)*O163</f>
        <v>1</v>
      </c>
      <c r="Q163" s="0" t="n">
        <f aca="false">IF(P163&lt;EXP(-500),-250,LOG(P163))</f>
        <v>0</v>
      </c>
      <c r="R163" s="1" t="n">
        <f aca="false">IF(B163=1,J163*$M$2/(J163*$M$2+N163*(1-$M$2)),J163*R162/(J163*R162+N163*(1-R162)))</f>
        <v>0.999999996885718</v>
      </c>
    </row>
    <row r="164" customFormat="false" ht="12.75" hidden="false" customHeight="false" outlineLevel="0" collapsed="false">
      <c r="A164" s="0" t="n">
        <v>16</v>
      </c>
      <c r="B164" s="0" t="n">
        <v>0</v>
      </c>
      <c r="C164" s="0" t="n">
        <v>7</v>
      </c>
      <c r="D164" s="0" t="n">
        <v>0</v>
      </c>
      <c r="E164" s="0" t="n">
        <v>0.960983451581563</v>
      </c>
      <c r="F164" s="0" t="n">
        <v>0</v>
      </c>
      <c r="G164" s="0" t="n">
        <v>1</v>
      </c>
      <c r="H164" s="0" t="n">
        <f aca="false">$H$2*$D164+$I$2*E164+$J$2</f>
        <v>0.452453390013298</v>
      </c>
      <c r="I164" s="0" t="n">
        <f aca="false">1-1/(1+EXP(H164))</f>
        <v>0.611222390821736</v>
      </c>
      <c r="J164" s="0" t="n">
        <f aca="false">IF($B164=1,1,J163)*($G164*I164+(1-$G164)*(1-I164))</f>
        <v>0.00250242867370324</v>
      </c>
      <c r="K164" s="0" t="n">
        <f aca="false">IF($B165=1,J164,1)</f>
        <v>1</v>
      </c>
      <c r="L164" s="0" t="n">
        <f aca="false">$H$3*$D164+$I$3*E164+$J$3</f>
        <v>-3.1240041181683</v>
      </c>
      <c r="M164" s="0" t="n">
        <f aca="false">1-1/(1+EXP(L164))</f>
        <v>0.0421278965518177</v>
      </c>
      <c r="N164" s="0" t="n">
        <f aca="false">IF($B164=1,1,N163)*($G164*M164+(1-$G164)*(1-M164))</f>
        <v>1.19064929843153E-006</v>
      </c>
      <c r="O164" s="0" t="n">
        <f aca="false">IF($B165=1,N164,1)</f>
        <v>1</v>
      </c>
      <c r="P164" s="0" t="n">
        <f aca="false">$M$2*K164+(1-$M$2)*O164</f>
        <v>1</v>
      </c>
      <c r="Q164" s="0" t="n">
        <f aca="false">IF(P164&lt;EXP(-500),-250,LOG(P164))</f>
        <v>0</v>
      </c>
      <c r="R164" s="1" t="n">
        <f aca="false">IF(B164=1,J164*$M$2/(J164*$M$2+N164*(1-$M$2)),J164*R163/(J164*R163+N164*(1-R163)))</f>
        <v>0.999999999998518</v>
      </c>
    </row>
    <row r="165" customFormat="false" ht="12.75" hidden="false" customHeight="false" outlineLevel="0" collapsed="false">
      <c r="A165" s="0" t="n">
        <v>16</v>
      </c>
      <c r="B165" s="0" t="n">
        <v>0</v>
      </c>
      <c r="C165" s="0" t="n">
        <v>8</v>
      </c>
      <c r="D165" s="0" t="n">
        <v>1</v>
      </c>
      <c r="E165" s="0" t="n">
        <v>0.591028370392481</v>
      </c>
      <c r="F165" s="0" t="n">
        <v>4.92141001485845</v>
      </c>
      <c r="G165" s="0" t="n">
        <v>0</v>
      </c>
      <c r="H165" s="0" t="n">
        <f aca="false">$H$2*$D165+$I$2*E165+$J$2</f>
        <v>1.0025083112672</v>
      </c>
      <c r="I165" s="0" t="n">
        <f aca="false">1-1/(1+EXP(H165))</f>
        <v>0.731551456643253</v>
      </c>
      <c r="J165" s="0" t="n">
        <f aca="false">IF($B165=1,1,J164)*($G165*I165+(1-$G165)*(1-I165))</f>
        <v>0.000671773332309793</v>
      </c>
      <c r="K165" s="0" t="n">
        <f aca="false">IF($B166=1,J165,1)</f>
        <v>1</v>
      </c>
      <c r="L165" s="0" t="n">
        <f aca="false">$H$3*$D165+$I$3*E165+$J$3</f>
        <v>1.56750735767325</v>
      </c>
      <c r="M165" s="0" t="n">
        <f aca="false">1-1/(1+EXP(L165))</f>
        <v>0.82742797200773</v>
      </c>
      <c r="N165" s="0" t="n">
        <f aca="false">IF($B165=1,1,N164)*($G165*M165+(1-$G165)*(1-M165))</f>
        <v>2.05472764057903E-007</v>
      </c>
      <c r="O165" s="0" t="n">
        <f aca="false">IF($B166=1,N165,1)</f>
        <v>1</v>
      </c>
      <c r="P165" s="0" t="n">
        <f aca="false">$M$2*K165+(1-$M$2)*O165</f>
        <v>1</v>
      </c>
      <c r="Q165" s="0" t="n">
        <f aca="false">IF(P165&lt;EXP(-500),-250,LOG(P165))</f>
        <v>0</v>
      </c>
      <c r="R165" s="1" t="n">
        <f aca="false">IF(B165=1,J165*$M$2/(J165*$M$2+N165*(1-$M$2)),J165*R164/(J165*R164+N165*(1-R164)))</f>
        <v>1</v>
      </c>
    </row>
    <row r="166" customFormat="false" ht="12.75" hidden="false" customHeight="false" outlineLevel="0" collapsed="false">
      <c r="A166" s="0" t="n">
        <v>16</v>
      </c>
      <c r="B166" s="0" t="n">
        <v>0</v>
      </c>
      <c r="C166" s="0" t="n">
        <v>9</v>
      </c>
      <c r="D166" s="0" t="n">
        <v>1</v>
      </c>
      <c r="E166" s="0" t="n">
        <v>0.252397083162253</v>
      </c>
      <c r="F166" s="0" t="n">
        <v>0</v>
      </c>
      <c r="G166" s="0" t="n">
        <v>0</v>
      </c>
      <c r="H166" s="0" t="n">
        <f aca="false">$H$2*$D166+$I$2*E166+$J$2</f>
        <v>0.923280953458826</v>
      </c>
      <c r="I166" s="0" t="n">
        <f aca="false">1-1/(1+EXP(H166))</f>
        <v>0.715710150649298</v>
      </c>
      <c r="J166" s="0" t="n">
        <f aca="false">IF($B166=1,1,J165)*($G166*I166+(1-$G166)*(1-I166))</f>
        <v>0.00019097833944017</v>
      </c>
      <c r="K166" s="0" t="n">
        <f aca="false">IF($B167=1,J166,1)</f>
        <v>1</v>
      </c>
      <c r="L166" s="0" t="n">
        <f aca="false">$H$3*$D166+$I$3*E166+$J$3</f>
        <v>2.34121824027266</v>
      </c>
      <c r="M166" s="0" t="n">
        <f aca="false">1-1/(1+EXP(L166))</f>
        <v>0.912233670625236</v>
      </c>
      <c r="N166" s="0" t="n">
        <f aca="false">IF($B166=1,1,N165)*($G166*M166+(1-$G166)*(1-M166))</f>
        <v>1.80335902878491E-008</v>
      </c>
      <c r="O166" s="0" t="n">
        <f aca="false">IF($B167=1,N166,1)</f>
        <v>1</v>
      </c>
      <c r="P166" s="0" t="n">
        <f aca="false">$M$2*K166+(1-$M$2)*O166</f>
        <v>1</v>
      </c>
      <c r="Q166" s="0" t="n">
        <f aca="false">IF(P166&lt;EXP(-500),-250,LOG(P166))</f>
        <v>0</v>
      </c>
      <c r="R166" s="1" t="n">
        <f aca="false">IF(B166=1,J166*$M$2/(J166*$M$2+N166*(1-$M$2)),J166*R165/(J166*R165+N166*(1-R165)))</f>
        <v>1</v>
      </c>
    </row>
    <row r="167" customFormat="false" ht="12.75" hidden="false" customHeight="false" outlineLevel="0" collapsed="false">
      <c r="A167" s="0" t="n">
        <v>16</v>
      </c>
      <c r="B167" s="0" t="n">
        <v>0</v>
      </c>
      <c r="C167" s="0" t="n">
        <v>10</v>
      </c>
      <c r="D167" s="0" t="n">
        <v>1</v>
      </c>
      <c r="E167" s="0" t="n">
        <v>0.308550264551863</v>
      </c>
      <c r="F167" s="0" t="n">
        <v>0</v>
      </c>
      <c r="G167" s="0" t="n">
        <v>1</v>
      </c>
      <c r="H167" s="0" t="n">
        <f aca="false">$H$2*$D167+$I$2*E167+$J$2</f>
        <v>0.936418747755454</v>
      </c>
      <c r="I167" s="0" t="n">
        <f aca="false">1-1/(1+EXP(H167))</f>
        <v>0.718375693866124</v>
      </c>
      <c r="J167" s="0" t="n">
        <f aca="false">IF($B167=1,1,J166)*($G167*I167+(1-$G167)*(1-I167))</f>
        <v>0.000137194197108732</v>
      </c>
      <c r="K167" s="0" t="n">
        <f aca="false">IF($B168=1,J167,1)</f>
        <v>0.000137194197108732</v>
      </c>
      <c r="L167" s="0" t="n">
        <f aca="false">$H$3*$D167+$I$3*E167+$J$3</f>
        <v>2.21291843699967</v>
      </c>
      <c r="M167" s="0" t="n">
        <f aca="false">1-1/(1+EXP(L167))</f>
        <v>0.901403607354375</v>
      </c>
      <c r="N167" s="0" t="n">
        <f aca="false">IF($B167=1,1,N166)*($G167*M167+(1-$G167)*(1-M167))</f>
        <v>1.6255543339018E-008</v>
      </c>
      <c r="O167" s="0" t="n">
        <f aca="false">IF($B168=1,N167,1)</f>
        <v>1.6255543339018E-008</v>
      </c>
      <c r="P167" s="0" t="n">
        <f aca="false">$M$2*K167+(1-$M$2)*O167</f>
        <v>0.000116191231245591</v>
      </c>
      <c r="Q167" s="0" t="n">
        <f aca="false">IF(P167&lt;EXP(-500),-250,LOG(P167))</f>
        <v>-3.93482664617417</v>
      </c>
      <c r="R167" s="1" t="n">
        <f aca="false">IF(B167=1,J167*$M$2/(J167*$M$2+N167*(1-$M$2)),J167*R166/(J167*R166+N167*(1-R166)))</f>
        <v>1</v>
      </c>
    </row>
    <row r="168" customFormat="false" ht="12.75" hidden="false" customHeight="false" outlineLevel="0" collapsed="false">
      <c r="A168" s="0" t="n">
        <v>17</v>
      </c>
      <c r="B168" s="0" t="n">
        <v>1</v>
      </c>
      <c r="C168" s="0" t="n">
        <v>1</v>
      </c>
      <c r="D168" s="0" t="n">
        <v>0</v>
      </c>
      <c r="E168" s="0" t="n">
        <v>0.202728459069212</v>
      </c>
      <c r="F168" s="0" t="n">
        <v>0.688782505413693</v>
      </c>
      <c r="G168" s="0" t="n">
        <v>0</v>
      </c>
      <c r="H168" s="0" t="n">
        <f aca="false">$H$2*$D168+$I$2*E168+$J$2</f>
        <v>0.275049405599659</v>
      </c>
      <c r="I168" s="0" t="n">
        <f aca="false">1-1/(1+EXP(H168))</f>
        <v>0.568332104230676</v>
      </c>
      <c r="J168" s="0" t="n">
        <f aca="false">IF($B168=1,1,J167)*($G168*I168+(1-$G168)*(1-I168))</f>
        <v>0.431667895769324</v>
      </c>
      <c r="K168" s="0" t="n">
        <f aca="false">IF($B169=1,J168,1)</f>
        <v>1</v>
      </c>
      <c r="L168" s="0" t="n">
        <f aca="false">$H$3*$D168+$I$3*E168+$J$3</f>
        <v>-1.39152941303781</v>
      </c>
      <c r="M168" s="0" t="n">
        <f aca="false">1-1/(1+EXP(L168))</f>
        <v>0.199163707014229</v>
      </c>
      <c r="N168" s="0" t="n">
        <f aca="false">IF($B168=1,1,N167)*($G168*M168+(1-$G168)*(1-M168))</f>
        <v>0.800836292985771</v>
      </c>
      <c r="O168" s="0" t="n">
        <f aca="false">IF($B169=1,N168,1)</f>
        <v>1</v>
      </c>
      <c r="P168" s="0" t="n">
        <f aca="false">$M$2*K168+(1-$M$2)*O168</f>
        <v>1</v>
      </c>
      <c r="Q168" s="0" t="n">
        <f aca="false">IF(P168&lt;EXP(-500),-250,LOG(P168))</f>
        <v>0</v>
      </c>
      <c r="R168" s="1" t="n">
        <f aca="false">IF(B168=1,J168*$M$2/(J168*$M$2+N168*(1-$M$2)),J168*R167/(J168*R167+N168*(1-R167)))</f>
        <v>0.748839743294723</v>
      </c>
    </row>
    <row r="169" customFormat="false" ht="12.75" hidden="false" customHeight="false" outlineLevel="0" collapsed="false">
      <c r="A169" s="0" t="n">
        <v>17</v>
      </c>
      <c r="B169" s="0" t="n">
        <v>0</v>
      </c>
      <c r="C169" s="0" t="n">
        <v>2</v>
      </c>
      <c r="D169" s="0" t="n">
        <v>0</v>
      </c>
      <c r="E169" s="0" t="n">
        <v>0.640529021164872</v>
      </c>
      <c r="F169" s="0" t="n">
        <v>0</v>
      </c>
      <c r="G169" s="0" t="n">
        <v>0</v>
      </c>
      <c r="H169" s="0" t="n">
        <f aca="false">$H$2*$D169+$I$2*E169+$J$2</f>
        <v>0.377478753063581</v>
      </c>
      <c r="I169" s="0" t="n">
        <f aca="false">1-1/(1+EXP(H169))</f>
        <v>0.593264865196215</v>
      </c>
      <c r="J169" s="0" t="n">
        <f aca="false">IF($B169=1,1,J168)*($G169*I169+(1-$G169)*(1-I169))</f>
        <v>0.175574499776202</v>
      </c>
      <c r="K169" s="0" t="n">
        <f aca="false">IF($B170=1,J169,1)</f>
        <v>1</v>
      </c>
      <c r="L169" s="0" t="n">
        <f aca="false">$H$3*$D169+$I$3*E169+$J$3</f>
        <v>-2.39182404639004</v>
      </c>
      <c r="M169" s="0" t="n">
        <f aca="false">1-1/(1+EXP(L169))</f>
        <v>0.0837982823157577</v>
      </c>
      <c r="N169" s="0" t="n">
        <f aca="false">IF($B169=1,1,N168)*($G169*M169+(1-$G169)*(1-M169))</f>
        <v>0.733727587217444</v>
      </c>
      <c r="O169" s="0" t="n">
        <f aca="false">IF($B170=1,N169,1)</f>
        <v>1</v>
      </c>
      <c r="P169" s="0" t="n">
        <f aca="false">$M$2*K169+(1-$M$2)*O169</f>
        <v>1</v>
      </c>
      <c r="Q169" s="0" t="n">
        <f aca="false">IF(P169&lt;EXP(-500),-250,LOG(P169))</f>
        <v>0</v>
      </c>
      <c r="R169" s="1" t="n">
        <f aca="false">IF(B169=1,J169*$M$2/(J169*$M$2+N169*(1-$M$2)),J169*R168/(J169*R168+N169*(1-R168)))</f>
        <v>0.4163827218123</v>
      </c>
    </row>
    <row r="170" customFormat="false" ht="12.75" hidden="false" customHeight="false" outlineLevel="0" collapsed="false">
      <c r="A170" s="0" t="n">
        <v>17</v>
      </c>
      <c r="B170" s="0" t="n">
        <v>0</v>
      </c>
      <c r="C170" s="0" t="n">
        <v>3</v>
      </c>
      <c r="D170" s="0" t="n">
        <v>0</v>
      </c>
      <c r="E170" s="0" t="n">
        <v>0.606906759447796</v>
      </c>
      <c r="F170" s="0" t="n">
        <v>0</v>
      </c>
      <c r="G170" s="0" t="n">
        <v>0</v>
      </c>
      <c r="H170" s="0" t="n">
        <f aca="false">$H$2*$D170+$I$2*E170+$J$2</f>
        <v>0.369612371368098</v>
      </c>
      <c r="I170" s="0" t="n">
        <f aca="false">1-1/(1+EXP(H170))</f>
        <v>0.591365310369804</v>
      </c>
      <c r="J170" s="0" t="n">
        <f aca="false">IF($B170=1,1,J169)*($G170*I170+(1-$G170)*(1-I170))</f>
        <v>0.0717458312230254</v>
      </c>
      <c r="K170" s="0" t="n">
        <f aca="false">IF($B171=1,J170,1)</f>
        <v>1</v>
      </c>
      <c r="L170" s="0" t="n">
        <f aca="false">$H$3*$D170+$I$3*E170+$J$3</f>
        <v>-2.31500329541666</v>
      </c>
      <c r="M170" s="0" t="n">
        <f aca="false">1-1/(1+EXP(L170))</f>
        <v>0.0898879936616793</v>
      </c>
      <c r="N170" s="0" t="n">
        <f aca="false">IF($B170=1,1,N169)*($G170*M170+(1-$G170)*(1-M170))</f>
        <v>0.667774286508243</v>
      </c>
      <c r="O170" s="0" t="n">
        <f aca="false">IF($B171=1,N170,1)</f>
        <v>1</v>
      </c>
      <c r="P170" s="0" t="n">
        <f aca="false">$M$2*K170+(1-$M$2)*O170</f>
        <v>1</v>
      </c>
      <c r="Q170" s="0" t="n">
        <f aca="false">IF(P170&lt;EXP(-500),-250,LOG(P170))</f>
        <v>0</v>
      </c>
      <c r="R170" s="1" t="n">
        <f aca="false">IF(B170=1,J170*$M$2/(J170*$M$2+N170*(1-$M$2)),J170*R169/(J170*R169+N170*(1-R169)))</f>
        <v>0.0711960032224155</v>
      </c>
    </row>
    <row r="171" customFormat="false" ht="12.75" hidden="false" customHeight="false" outlineLevel="0" collapsed="false">
      <c r="A171" s="0" t="n">
        <v>17</v>
      </c>
      <c r="B171" s="0" t="n">
        <v>0</v>
      </c>
      <c r="C171" s="0" t="n">
        <v>4</v>
      </c>
      <c r="D171" s="0" t="n">
        <v>0</v>
      </c>
      <c r="E171" s="0" t="n">
        <v>0.75102079177064</v>
      </c>
      <c r="F171" s="0" t="n">
        <v>0</v>
      </c>
      <c r="G171" s="0" t="n">
        <v>0</v>
      </c>
      <c r="H171" s="0" t="n">
        <f aca="false">$H$2*$D171+$I$2*E171+$J$2</f>
        <v>0.403329793338876</v>
      </c>
      <c r="I171" s="0" t="n">
        <f aca="false">1-1/(1+EXP(H171))</f>
        <v>0.599487415197145</v>
      </c>
      <c r="J171" s="0" t="n">
        <f aca="false">IF($B171=1,1,J170)*($G171*I171+(1-$G171)*(1-I171))</f>
        <v>0.0287351083119633</v>
      </c>
      <c r="K171" s="0" t="n">
        <f aca="false">IF($B172=1,J171,1)</f>
        <v>1</v>
      </c>
      <c r="L171" s="0" t="n">
        <f aca="false">$H$3*$D171+$I$3*E171+$J$3</f>
        <v>-2.64427763995666</v>
      </c>
      <c r="M171" s="0" t="n">
        <f aca="false">1-1/(1+EXP(L171))</f>
        <v>0.0663425812173926</v>
      </c>
      <c r="N171" s="0" t="n">
        <f aca="false">IF($B171=1,1,N170)*($G171*M171+(1-$G171)*(1-M171))</f>
        <v>0.623472416670684</v>
      </c>
      <c r="O171" s="0" t="n">
        <f aca="false">IF($B172=1,N171,1)</f>
        <v>1</v>
      </c>
      <c r="P171" s="0" t="n">
        <f aca="false">$M$2*K171+(1-$M$2)*O171</f>
        <v>1</v>
      </c>
      <c r="Q171" s="0" t="n">
        <f aca="false">IF(P171&lt;EXP(-500),-250,LOG(P171))</f>
        <v>0</v>
      </c>
      <c r="R171" s="1" t="n">
        <f aca="false">IF(B171=1,J171*$M$2/(J171*$M$2+N171*(1-$M$2)),J171*R170/(J171*R170+N171*(1-R170)))</f>
        <v>0.0035204285332446</v>
      </c>
    </row>
    <row r="172" customFormat="false" ht="12.75" hidden="false" customHeight="false" outlineLevel="0" collapsed="false">
      <c r="A172" s="0" t="n">
        <v>17</v>
      </c>
      <c r="B172" s="0" t="n">
        <v>0</v>
      </c>
      <c r="C172" s="0" t="n">
        <v>5</v>
      </c>
      <c r="D172" s="0" t="n">
        <v>1</v>
      </c>
      <c r="E172" s="0" t="n">
        <v>0.345826683315529</v>
      </c>
      <c r="F172" s="0" t="n">
        <v>0</v>
      </c>
      <c r="G172" s="0" t="n">
        <v>1</v>
      </c>
      <c r="H172" s="0" t="n">
        <f aca="false">$H$2*$D172+$I$2*E172+$J$2</f>
        <v>0.945140068786832</v>
      </c>
      <c r="I172" s="0" t="n">
        <f aca="false">1-1/(1+EXP(H172))</f>
        <v>0.720136757107336</v>
      </c>
      <c r="J172" s="0" t="n">
        <f aca="false">IF($B172=1,1,J171)*($G172*I172+(1-$G172)*(1-I172))</f>
        <v>0.0206932077149053</v>
      </c>
      <c r="K172" s="0" t="n">
        <f aca="false">IF($B173=1,J172,1)</f>
        <v>1</v>
      </c>
      <c r="L172" s="0" t="n">
        <f aca="false">$H$3*$D172+$I$3*E172+$J$3</f>
        <v>2.12774860199215</v>
      </c>
      <c r="M172" s="0" t="n">
        <f aca="false">1-1/(1+EXP(L172))</f>
        <v>0.893571085964892</v>
      </c>
      <c r="N172" s="0" t="n">
        <f aca="false">IF($B172=1,1,N171)*($G172*M172+(1-$G172)*(1-M172))</f>
        <v>0.557116924433579</v>
      </c>
      <c r="O172" s="0" t="n">
        <f aca="false">IF($B173=1,N172,1)</f>
        <v>1</v>
      </c>
      <c r="P172" s="0" t="n">
        <f aca="false">$M$2*K172+(1-$M$2)*O172</f>
        <v>1</v>
      </c>
      <c r="Q172" s="0" t="n">
        <f aca="false">IF(P172&lt;EXP(-500),-250,LOG(P172))</f>
        <v>0</v>
      </c>
      <c r="R172" s="1" t="n">
        <f aca="false">IF(B172=1,J172*$M$2/(J172*$M$2+N172*(1-$M$2)),J172*R171/(J172*R171+N172*(1-R171)))</f>
        <v>0.000131205370589797</v>
      </c>
    </row>
    <row r="173" customFormat="false" ht="12.75" hidden="false" customHeight="false" outlineLevel="0" collapsed="false">
      <c r="A173" s="0" t="n">
        <v>17</v>
      </c>
      <c r="B173" s="0" t="n">
        <v>0</v>
      </c>
      <c r="C173" s="0" t="n">
        <v>6</v>
      </c>
      <c r="D173" s="0" t="n">
        <v>0</v>
      </c>
      <c r="E173" s="0" t="n">
        <v>0.130571989611965</v>
      </c>
      <c r="F173" s="0" t="n">
        <v>3.5191843527886</v>
      </c>
      <c r="G173" s="0" t="n">
        <v>0</v>
      </c>
      <c r="H173" s="0" t="n">
        <f aca="false">$H$2*$D173+$I$2*E173+$J$2</f>
        <v>0.25816742617408</v>
      </c>
      <c r="I173" s="0" t="n">
        <f aca="false">1-1/(1+EXP(H173))</f>
        <v>0.564185751324726</v>
      </c>
      <c r="J173" s="0" t="n">
        <f aca="false">IF($B173=1,1,J172)*($G173*I173+(1-$G173)*(1-I173))</f>
        <v>0.00901839477295283</v>
      </c>
      <c r="K173" s="0" t="n">
        <f aca="false">IF($B174=1,J173,1)</f>
        <v>1</v>
      </c>
      <c r="L173" s="0" t="n">
        <f aca="false">$H$3*$D173+$I$3*E173+$J$3</f>
        <v>-1.22666500808084</v>
      </c>
      <c r="M173" s="0" t="n">
        <f aca="false">1-1/(1+EXP(L173))</f>
        <v>0.226765660287887</v>
      </c>
      <c r="N173" s="0" t="n">
        <f aca="false">IF($B173=1,1,N172)*($G173*M173+(1-$G173)*(1-M173))</f>
        <v>0.430781937206841</v>
      </c>
      <c r="O173" s="0" t="n">
        <f aca="false">IF($B174=1,N173,1)</f>
        <v>1</v>
      </c>
      <c r="P173" s="0" t="n">
        <f aca="false">$M$2*K173+(1-$M$2)*O173</f>
        <v>1</v>
      </c>
      <c r="Q173" s="0" t="n">
        <f aca="false">IF(P173&lt;EXP(-500),-250,LOG(P173))</f>
        <v>0</v>
      </c>
      <c r="R173" s="1" t="n">
        <f aca="false">IF(B173=1,J173*$M$2/(J173*$M$2+N173*(1-$M$2)),J173*R172/(J173*R172+N173*(1-R172)))</f>
        <v>2.74712968622205E-006</v>
      </c>
    </row>
    <row r="174" customFormat="false" ht="12.75" hidden="false" customHeight="false" outlineLevel="0" collapsed="false">
      <c r="A174" s="0" t="n">
        <v>17</v>
      </c>
      <c r="B174" s="0" t="n">
        <v>0</v>
      </c>
      <c r="C174" s="0" t="n">
        <v>7</v>
      </c>
      <c r="D174" s="0" t="n">
        <v>1</v>
      </c>
      <c r="E174" s="0" t="n">
        <v>0.671130523516625</v>
      </c>
      <c r="F174" s="0" t="n">
        <v>0</v>
      </c>
      <c r="G174" s="0" t="n">
        <v>0</v>
      </c>
      <c r="H174" s="0" t="n">
        <f aca="false">$H$2*$D174+$I$2*E174+$J$2</f>
        <v>1.0212492905745</v>
      </c>
      <c r="I174" s="0" t="n">
        <f aca="false">1-1/(1+EXP(H174))</f>
        <v>0.735215874681058</v>
      </c>
      <c r="J174" s="0" t="n">
        <f aca="false">IF($B174=1,1,J173)*($G174*I174+(1-$G174)*(1-I174))</f>
        <v>0.00238792777173724</v>
      </c>
      <c r="K174" s="0" t="n">
        <f aca="false">IF($B175=1,J174,1)</f>
        <v>1</v>
      </c>
      <c r="L174" s="0" t="n">
        <f aca="false">$H$3*$D174+$I$3*E174+$J$3</f>
        <v>1.38448851113158</v>
      </c>
      <c r="M174" s="0" t="n">
        <f aca="false">1-1/(1+EXP(L174))</f>
        <v>0.799710907463108</v>
      </c>
      <c r="N174" s="0" t="n">
        <f aca="false">IF($B174=1,1,N173)*($G174*M174+(1-$G174)*(1-M174))</f>
        <v>0.0862809232844427</v>
      </c>
      <c r="O174" s="0" t="n">
        <f aca="false">IF($B175=1,N174,1)</f>
        <v>1</v>
      </c>
      <c r="P174" s="0" t="n">
        <f aca="false">$M$2*K174+(1-$M$2)*O174</f>
        <v>1</v>
      </c>
      <c r="Q174" s="0" t="n">
        <f aca="false">IF(P174&lt;EXP(-500),-250,LOG(P174))</f>
        <v>0</v>
      </c>
      <c r="R174" s="1" t="n">
        <f aca="false">IF(B174=1,J174*$M$2/(J174*$M$2+N174*(1-$M$2)),J174*R173/(J174*R173+N174*(1-R173)))</f>
        <v>7.60303036047308E-008</v>
      </c>
    </row>
    <row r="175" customFormat="false" ht="12.75" hidden="false" customHeight="false" outlineLevel="0" collapsed="false">
      <c r="A175" s="0" t="n">
        <v>17</v>
      </c>
      <c r="B175" s="0" t="n">
        <v>0</v>
      </c>
      <c r="C175" s="0" t="n">
        <v>8</v>
      </c>
      <c r="D175" s="0" t="n">
        <v>1</v>
      </c>
      <c r="E175" s="0" t="n">
        <v>0.295636048387302</v>
      </c>
      <c r="F175" s="0" t="n">
        <v>0</v>
      </c>
      <c r="G175" s="0" t="n">
        <v>1</v>
      </c>
      <c r="H175" s="0" t="n">
        <f aca="false">$H$2*$D175+$I$2*E175+$J$2</f>
        <v>0.933397292670033</v>
      </c>
      <c r="I175" s="0" t="n">
        <f aca="false">1-1/(1+EXP(H175))</f>
        <v>0.717764013946068</v>
      </c>
      <c r="J175" s="0" t="n">
        <f aca="false">IF($B175=1,1,J174)*($G175*I175+(1-$G175)*(1-I175))</f>
        <v>0.00171396862245541</v>
      </c>
      <c r="K175" s="0" t="n">
        <f aca="false">IF($B176=1,J175,1)</f>
        <v>1</v>
      </c>
      <c r="L175" s="0" t="n">
        <f aca="false">$H$3*$D175+$I$3*E175+$J$3</f>
        <v>2.24242507139393</v>
      </c>
      <c r="M175" s="0" t="n">
        <f aca="false">1-1/(1+EXP(L175))</f>
        <v>0.903995131521586</v>
      </c>
      <c r="N175" s="0" t="n">
        <f aca="false">IF($B175=1,1,N174)*($G175*M175+(1-$G175)*(1-M175))</f>
        <v>0.0779975345923237</v>
      </c>
      <c r="O175" s="0" t="n">
        <f aca="false">IF($B176=1,N175,1)</f>
        <v>1</v>
      </c>
      <c r="P175" s="0" t="n">
        <f aca="false">$M$2*K175+(1-$M$2)*O175</f>
        <v>1</v>
      </c>
      <c r="Q175" s="0" t="n">
        <f aca="false">IF(P175&lt;EXP(-500),-250,LOG(P175))</f>
        <v>0</v>
      </c>
      <c r="R175" s="1" t="n">
        <f aca="false">IF(B175=1,J175*$M$2/(J175*$M$2+N175*(1-$M$2)),J175*R174/(J175*R174+N175*(1-R174)))</f>
        <v>1.67073953177428E-009</v>
      </c>
    </row>
    <row r="176" customFormat="false" ht="12.75" hidden="false" customHeight="false" outlineLevel="0" collapsed="false">
      <c r="A176" s="0" t="n">
        <v>17</v>
      </c>
      <c r="B176" s="0" t="n">
        <v>0</v>
      </c>
      <c r="C176" s="0" t="n">
        <v>9</v>
      </c>
      <c r="D176" s="0" t="n">
        <v>1</v>
      </c>
      <c r="E176" s="0" t="n">
        <v>0.524369776732195</v>
      </c>
      <c r="F176" s="0" t="n">
        <v>5.18882072371732</v>
      </c>
      <c r="G176" s="0" t="n">
        <v>1</v>
      </c>
      <c r="H176" s="0" t="n">
        <f aca="false">$H$2*$D176+$I$2*E176+$J$2</f>
        <v>0.986912634051066</v>
      </c>
      <c r="I176" s="0" t="n">
        <f aca="false">1-1/(1+EXP(H176))</f>
        <v>0.72847767863969</v>
      </c>
      <c r="J176" s="0" t="n">
        <f aca="false">IF($B176=1,1,J175)*($G176*I176+(1-$G176)*(1-I176))</f>
        <v>0.00124858788334758</v>
      </c>
      <c r="K176" s="0" t="n">
        <f aca="false">IF($B177=1,J176,1)</f>
        <v>1</v>
      </c>
      <c r="L176" s="0" t="n">
        <f aca="false">$H$3*$D176+$I$3*E176+$J$3</f>
        <v>1.71981011668757</v>
      </c>
      <c r="M176" s="0" t="n">
        <f aca="false">1-1/(1+EXP(L176))</f>
        <v>0.848104376557096</v>
      </c>
      <c r="N176" s="0" t="n">
        <f aca="false">IF($B176=1,1,N175)*($G176*M176+(1-$G176)*(1-M176))</f>
        <v>0.0661500504484132</v>
      </c>
      <c r="O176" s="0" t="n">
        <f aca="false">IF($B177=1,N176,1)</f>
        <v>1</v>
      </c>
      <c r="P176" s="0" t="n">
        <f aca="false">$M$2*K176+(1-$M$2)*O176</f>
        <v>1</v>
      </c>
      <c r="Q176" s="0" t="n">
        <f aca="false">IF(P176&lt;EXP(-500),-250,LOG(P176))</f>
        <v>0</v>
      </c>
      <c r="R176" s="1" t="n">
        <f aca="false">IF(B176=1,J176*$M$2/(J176*$M$2+N176*(1-$M$2)),J176*R175/(J176*R175+N176*(1-R175)))</f>
        <v>3.15353522012727E-011</v>
      </c>
    </row>
    <row r="177" customFormat="false" ht="12.75" hidden="false" customHeight="false" outlineLevel="0" collapsed="false">
      <c r="A177" s="0" t="n">
        <v>17</v>
      </c>
      <c r="B177" s="0" t="n">
        <v>0</v>
      </c>
      <c r="C177" s="0" t="n">
        <v>10</v>
      </c>
      <c r="D177" s="0" t="n">
        <v>1</v>
      </c>
      <c r="E177" s="0" t="n">
        <v>0.362565356039674</v>
      </c>
      <c r="F177" s="0" t="n">
        <v>6.38628165731971</v>
      </c>
      <c r="G177" s="0" t="n">
        <v>1</v>
      </c>
      <c r="H177" s="0" t="n">
        <f aca="false">$H$2*$D177+$I$2*E177+$J$2</f>
        <v>0.949056307076567</v>
      </c>
      <c r="I177" s="0" t="n">
        <f aca="false">1-1/(1+EXP(H177))</f>
        <v>0.720925354157287</v>
      </c>
      <c r="J177" s="0" t="n">
        <f aca="false">IF($B177=1,1,J176)*($G177*I177+(1-$G177)*(1-I177))</f>
        <v>0.000900138661998854</v>
      </c>
      <c r="K177" s="0" t="n">
        <f aca="false">IF($B178=1,J177,1)</f>
        <v>0.000900138661998854</v>
      </c>
      <c r="L177" s="0" t="n">
        <f aca="false">$H$3*$D177+$I$3*E177+$J$3</f>
        <v>2.08950378015991</v>
      </c>
      <c r="M177" s="0" t="n">
        <f aca="false">1-1/(1+EXP(L177))</f>
        <v>0.889878808221779</v>
      </c>
      <c r="N177" s="0" t="n">
        <f aca="false">IF($B177=1,1,N176)*($G177*M177+(1-$G177)*(1-M177))</f>
        <v>0.0588655280568445</v>
      </c>
      <c r="O177" s="0" t="n">
        <f aca="false">IF($B178=1,N177,1)</f>
        <v>0.0588655280568445</v>
      </c>
      <c r="P177" s="0" t="n">
        <f aca="false">$M$2*K177+(1-$M$2)*O177</f>
        <v>0.00977507205734556</v>
      </c>
      <c r="Q177" s="0" t="n">
        <f aca="false">IF(P177&lt;EXP(-500),-250,LOG(P177))</f>
        <v>-2.00988003250067</v>
      </c>
      <c r="R177" s="1" t="n">
        <f aca="false">IF(B177=1,J177*$M$2/(J177*$M$2+N177*(1-$M$2)),J177*R176/(J177*R176+N177*(1-R176)))</f>
        <v>4.82220930891609E-013</v>
      </c>
    </row>
    <row r="178" customFormat="false" ht="12.75" hidden="false" customHeight="false" outlineLevel="0" collapsed="false">
      <c r="A178" s="0" t="n">
        <v>18</v>
      </c>
      <c r="B178" s="0" t="n">
        <v>1</v>
      </c>
      <c r="C178" s="0" t="n">
        <v>1</v>
      </c>
      <c r="D178" s="0" t="n">
        <v>1</v>
      </c>
      <c r="E178" s="0" t="n">
        <v>0.959339959730195</v>
      </c>
      <c r="F178" s="0" t="n">
        <v>0.560420603348198</v>
      </c>
      <c r="G178" s="0" t="n">
        <v>1</v>
      </c>
      <c r="H178" s="0" t="n">
        <f aca="false">$H$2*$D178+$I$2*E178+$J$2</f>
        <v>1.08867977614307</v>
      </c>
      <c r="I178" s="0" t="n">
        <f aca="false">1-1/(1+EXP(H178))</f>
        <v>0.748133033332848</v>
      </c>
      <c r="J178" s="0" t="n">
        <f aca="false">IF($B178=1,1,J177)*($G178*I178+(1-$G178)*(1-I178))</f>
        <v>0.748133033332848</v>
      </c>
      <c r="K178" s="0" t="n">
        <f aca="false">IF($B179=1,J178,1)</f>
        <v>1</v>
      </c>
      <c r="L178" s="0" t="n">
        <f aca="false">$H$3*$D178+$I$3*E178+$J$3</f>
        <v>0.725982384629826</v>
      </c>
      <c r="M178" s="0" t="n">
        <f aca="false">1-1/(1+EXP(L178))</f>
        <v>0.673923016121576</v>
      </c>
      <c r="N178" s="0" t="n">
        <f aca="false">IF($B178=1,1,N177)*($G178*M178+(1-$G178)*(1-M178))</f>
        <v>0.673923016121576</v>
      </c>
      <c r="O178" s="0" t="n">
        <f aca="false">IF($B179=1,N178,1)</f>
        <v>1</v>
      </c>
      <c r="P178" s="0" t="n">
        <f aca="false">$M$2*K178+(1-$M$2)*O178</f>
        <v>1</v>
      </c>
      <c r="Q178" s="0" t="n">
        <f aca="false">IF(P178&lt;EXP(-500),-250,LOG(P178))</f>
        <v>0</v>
      </c>
      <c r="R178" s="1" t="n">
        <f aca="false">IF(B178=1,J178*$M$2/(J178*$M$2+N178*(1-$M$2)),J178*R177/(J178*R177+N178*(1-R177)))</f>
        <v>0.859952889162712</v>
      </c>
    </row>
    <row r="179" customFormat="false" ht="12.75" hidden="false" customHeight="false" outlineLevel="0" collapsed="false">
      <c r="A179" s="0" t="n">
        <v>18</v>
      </c>
      <c r="B179" s="0" t="n">
        <v>0</v>
      </c>
      <c r="C179" s="0" t="n">
        <v>2</v>
      </c>
      <c r="D179" s="0" t="n">
        <v>1</v>
      </c>
      <c r="E179" s="0" t="n">
        <v>0.977904211790538</v>
      </c>
      <c r="F179" s="0" t="n">
        <v>0.92066263443235</v>
      </c>
      <c r="G179" s="0" t="n">
        <v>1</v>
      </c>
      <c r="H179" s="0" t="n">
        <f aca="false">$H$2*$D179+$I$2*E179+$J$2</f>
        <v>1.0930231333457</v>
      </c>
      <c r="I179" s="0" t="n">
        <f aca="false">1-1/(1+EXP(H179))</f>
        <v>0.748950569751783</v>
      </c>
      <c r="J179" s="0" t="n">
        <f aca="false">IF($B179=1,1,J178)*($G179*I179+(1-$G179)*(1-I179))</f>
        <v>0.560314661564766</v>
      </c>
      <c r="K179" s="0" t="n">
        <f aca="false">IF($B180=1,J179,1)</f>
        <v>1</v>
      </c>
      <c r="L179" s="0" t="n">
        <f aca="false">$H$3*$D179+$I$3*E179+$J$3</f>
        <v>0.683566446150282</v>
      </c>
      <c r="M179" s="0" t="n">
        <f aca="false">1-1/(1+EXP(L179))</f>
        <v>0.664534225828866</v>
      </c>
      <c r="N179" s="0" t="n">
        <f aca="false">IF($B179=1,1,N178)*($G179*M179+(1-$G179)*(1-M179))</f>
        <v>0.447844909786606</v>
      </c>
      <c r="O179" s="0" t="n">
        <f aca="false">IF($B180=1,N179,1)</f>
        <v>1</v>
      </c>
      <c r="P179" s="0" t="n">
        <f aca="false">$M$2*K179+(1-$M$2)*O179</f>
        <v>1</v>
      </c>
      <c r="Q179" s="0" t="n">
        <f aca="false">IF(P179&lt;EXP(-500),-250,LOG(P179))</f>
        <v>0</v>
      </c>
      <c r="R179" s="1" t="n">
        <f aca="false">IF(B179=1,J179*$M$2/(J179*$M$2+N179*(1-$M$2)),J179*R178/(J179*R178+N179*(1-R178)))</f>
        <v>0.884826334379589</v>
      </c>
    </row>
    <row r="180" customFormat="false" ht="12.75" hidden="false" customHeight="false" outlineLevel="0" collapsed="false">
      <c r="A180" s="0" t="n">
        <v>18</v>
      </c>
      <c r="B180" s="0" t="n">
        <v>0</v>
      </c>
      <c r="C180" s="0" t="n">
        <v>3</v>
      </c>
      <c r="D180" s="0" t="n">
        <v>0</v>
      </c>
      <c r="E180" s="0" t="n">
        <v>0.613997832005035</v>
      </c>
      <c r="F180" s="0" t="n">
        <v>1.57933852725485</v>
      </c>
      <c r="G180" s="0" t="n">
        <v>0</v>
      </c>
      <c r="H180" s="0" t="n">
        <f aca="false">$H$2*$D180+$I$2*E180+$J$2</f>
        <v>0.371271423451952</v>
      </c>
      <c r="I180" s="0" t="n">
        <f aca="false">1-1/(1+EXP(H180))</f>
        <v>0.591766163401343</v>
      </c>
      <c r="J180" s="0" t="n">
        <f aca="false">IF($B180=1,1,J179)*($G180*I180+(1-$G180)*(1-I180))</f>
        <v>0.228739403993062</v>
      </c>
      <c r="K180" s="0" t="n">
        <f aca="false">IF($B181=1,J180,1)</f>
        <v>1</v>
      </c>
      <c r="L180" s="0" t="n">
        <f aca="false">$H$3*$D180+$I$3*E180+$J$3</f>
        <v>-2.33120510609905</v>
      </c>
      <c r="M180" s="0" t="n">
        <f aca="false">1-1/(1+EXP(L180))</f>
        <v>0.0885713310700252</v>
      </c>
      <c r="N180" s="0" t="n">
        <f aca="false">IF($B180=1,1,N179)*($G180*M180+(1-$G180)*(1-M180))</f>
        <v>0.408178690013871</v>
      </c>
      <c r="O180" s="0" t="n">
        <f aca="false">IF($B181=1,N180,1)</f>
        <v>1</v>
      </c>
      <c r="P180" s="0" t="n">
        <f aca="false">$M$2*K180+(1-$M$2)*O180</f>
        <v>1</v>
      </c>
      <c r="Q180" s="0" t="n">
        <f aca="false">IF(P180&lt;EXP(-500),-250,LOG(P180))</f>
        <v>0</v>
      </c>
      <c r="R180" s="1" t="n">
        <f aca="false">IF(B180=1,J180*$M$2/(J180*$M$2+N180*(1-$M$2)),J180*R179/(J180*R179+N180*(1-R179)))</f>
        <v>0.811506459094061</v>
      </c>
    </row>
    <row r="181" customFormat="false" ht="12.75" hidden="false" customHeight="false" outlineLevel="0" collapsed="false">
      <c r="A181" s="0" t="n">
        <v>18</v>
      </c>
      <c r="B181" s="0" t="n">
        <v>0</v>
      </c>
      <c r="C181" s="0" t="n">
        <v>4</v>
      </c>
      <c r="D181" s="0" t="n">
        <v>0</v>
      </c>
      <c r="E181" s="0" t="n">
        <v>0.130055576133511</v>
      </c>
      <c r="F181" s="0" t="n">
        <v>0</v>
      </c>
      <c r="G181" s="0" t="n">
        <v>1</v>
      </c>
      <c r="H181" s="0" t="n">
        <f aca="false">$H$2*$D181+$I$2*E181+$J$2</f>
        <v>0.25804660427434</v>
      </c>
      <c r="I181" s="0" t="n">
        <f aca="false">1-1/(1+EXP(H181))</f>
        <v>0.564156043382793</v>
      </c>
      <c r="J181" s="0" t="n">
        <f aca="false">IF($B181=1,1,J180)*($G181*I181+(1-$G181)*(1-I181))</f>
        <v>0.129044717122464</v>
      </c>
      <c r="K181" s="0" t="n">
        <f aca="false">IF($B182=1,J181,1)</f>
        <v>1</v>
      </c>
      <c r="L181" s="0" t="n">
        <f aca="false">$H$3*$D181+$I$3*E181+$J$3</f>
        <v>-1.22548509723602</v>
      </c>
      <c r="M181" s="0" t="n">
        <f aca="false">1-1/(1+EXP(L181))</f>
        <v>0.226972616086879</v>
      </c>
      <c r="N181" s="0" t="n">
        <f aca="false">IF($B181=1,1,N180)*($G181*M181+(1-$G181)*(1-M181))</f>
        <v>0.0926453851033636</v>
      </c>
      <c r="O181" s="0" t="n">
        <f aca="false">IF($B182=1,N181,1)</f>
        <v>1</v>
      </c>
      <c r="P181" s="0" t="n">
        <f aca="false">$M$2*K181+(1-$M$2)*O181</f>
        <v>1</v>
      </c>
      <c r="Q181" s="0" t="n">
        <f aca="false">IF(P181&lt;EXP(-500),-250,LOG(P181))</f>
        <v>0</v>
      </c>
      <c r="R181" s="1" t="n">
        <f aca="false">IF(B181=1,J181*$M$2/(J181*$M$2+N181*(1-$M$2)),J181*R180/(J181*R180+N181*(1-R180)))</f>
        <v>0.85707537248791</v>
      </c>
    </row>
    <row r="182" customFormat="false" ht="12.75" hidden="false" customHeight="false" outlineLevel="0" collapsed="false">
      <c r="A182" s="0" t="n">
        <v>18</v>
      </c>
      <c r="B182" s="0" t="n">
        <v>0</v>
      </c>
      <c r="C182" s="0" t="n">
        <v>5</v>
      </c>
      <c r="D182" s="0" t="n">
        <v>0</v>
      </c>
      <c r="E182" s="0" t="n">
        <v>0.397618769144967</v>
      </c>
      <c r="F182" s="0" t="n">
        <v>2.7188432206586</v>
      </c>
      <c r="G182" s="0" t="n">
        <v>0</v>
      </c>
      <c r="H182" s="0" t="n">
        <f aca="false">$H$2*$D182+$I$2*E182+$J$2</f>
        <v>0.320646622726436</v>
      </c>
      <c r="I182" s="0" t="n">
        <f aca="false">1-1/(1+EXP(H182))</f>
        <v>0.579481830974106</v>
      </c>
      <c r="J182" s="0" t="n">
        <f aca="false">IF($B182=1,1,J181)*($G182*I182+(1-$G182)*(1-I182))</f>
        <v>0.0542656481668031</v>
      </c>
      <c r="K182" s="0" t="n">
        <f aca="false">IF($B183=1,J182,1)</f>
        <v>1</v>
      </c>
      <c r="L182" s="0" t="n">
        <f aca="false">$H$3*$D182+$I$3*E182+$J$3</f>
        <v>-1.83681831428535</v>
      </c>
      <c r="M182" s="0" t="n">
        <f aca="false">1-1/(1+EXP(L182))</f>
        <v>0.13742801965411</v>
      </c>
      <c r="N182" s="0" t="n">
        <f aca="false">IF($B182=1,1,N181)*($G182*M182+(1-$G182)*(1-M182))</f>
        <v>0.079913313298516</v>
      </c>
      <c r="O182" s="0" t="n">
        <f aca="false">IF($B183=1,N182,1)</f>
        <v>1</v>
      </c>
      <c r="P182" s="0" t="n">
        <f aca="false">$M$2*K182+(1-$M$2)*O182</f>
        <v>1</v>
      </c>
      <c r="Q182" s="0" t="n">
        <f aca="false">IF(P182&lt;EXP(-500),-250,LOG(P182))</f>
        <v>0</v>
      </c>
      <c r="R182" s="1" t="n">
        <f aca="false">IF(B182=1,J182*$M$2/(J182*$M$2+N182*(1-$M$2)),J182*R181/(J182*R181+N182*(1-R181)))</f>
        <v>0.802842774207643</v>
      </c>
    </row>
    <row r="183" customFormat="false" ht="12.75" hidden="false" customHeight="false" outlineLevel="0" collapsed="false">
      <c r="A183" s="0" t="n">
        <v>18</v>
      </c>
      <c r="B183" s="0" t="n">
        <v>0</v>
      </c>
      <c r="C183" s="0" t="n">
        <v>6</v>
      </c>
      <c r="D183" s="0" t="n">
        <v>1</v>
      </c>
      <c r="E183" s="0" t="n">
        <v>0.167151067174883</v>
      </c>
      <c r="F183" s="0" t="n">
        <v>0</v>
      </c>
      <c r="G183" s="0" t="n">
        <v>1</v>
      </c>
      <c r="H183" s="0" t="n">
        <f aca="false">$H$2*$D183+$I$2*E183+$J$2</f>
        <v>0.903336498043582</v>
      </c>
      <c r="I183" s="0" t="n">
        <f aca="false">1-1/(1+EXP(H183))</f>
        <v>0.711634671118862</v>
      </c>
      <c r="J183" s="0" t="n">
        <f aca="false">IF($B183=1,1,J182)*($G183*I183+(1-$G183)*(1-I183))</f>
        <v>0.0386173166862348</v>
      </c>
      <c r="K183" s="0" t="n">
        <f aca="false">IF($B184=1,J183,1)</f>
        <v>1</v>
      </c>
      <c r="L183" s="0" t="n">
        <f aca="false">$H$3*$D183+$I$3*E183+$J$3</f>
        <v>2.53598987761056</v>
      </c>
      <c r="M183" s="0" t="n">
        <f aca="false">1-1/(1+EXP(L183))</f>
        <v>0.926626645557003</v>
      </c>
      <c r="N183" s="0" t="n">
        <f aca="false">IF($B183=1,1,N182)*($G183*M183+(1-$G183)*(1-M183))</f>
        <v>0.0740498054371497</v>
      </c>
      <c r="O183" s="0" t="n">
        <f aca="false">IF($B184=1,N183,1)</f>
        <v>1</v>
      </c>
      <c r="P183" s="0" t="n">
        <f aca="false">$M$2*K183+(1-$M$2)*O183</f>
        <v>1</v>
      </c>
      <c r="Q183" s="0" t="n">
        <f aca="false">IF(P183&lt;EXP(-500),-250,LOG(P183))</f>
        <v>0</v>
      </c>
      <c r="R183" s="1" t="n">
        <f aca="false">IF(B183=1,J183*$M$2/(J183*$M$2+N183*(1-$M$2)),J183*R182/(J183*R182+N183*(1-R182)))</f>
        <v>0.679858209346272</v>
      </c>
    </row>
    <row r="184" customFormat="false" ht="12.75" hidden="false" customHeight="false" outlineLevel="0" collapsed="false">
      <c r="A184" s="0" t="n">
        <v>18</v>
      </c>
      <c r="B184" s="0" t="n">
        <v>0</v>
      </c>
      <c r="C184" s="0" t="n">
        <v>7</v>
      </c>
      <c r="D184" s="0" t="n">
        <v>1</v>
      </c>
      <c r="E184" s="0" t="n">
        <v>0.216905583868744</v>
      </c>
      <c r="F184" s="0" t="n">
        <v>4.24852981205099</v>
      </c>
      <c r="G184" s="0" t="n">
        <v>1</v>
      </c>
      <c r="H184" s="0" t="n">
        <f aca="false">$H$2*$D184+$I$2*E184+$J$2</f>
        <v>0.914977238416185</v>
      </c>
      <c r="I184" s="0" t="n">
        <f aca="false">1-1/(1+EXP(H184))</f>
        <v>0.714017578964742</v>
      </c>
      <c r="J184" s="0" t="n">
        <f aca="false">IF($B184=1,1,J183)*($G184*I184+(1-$G184)*(1-I184))</f>
        <v>0.0275734429664202</v>
      </c>
      <c r="K184" s="0" t="n">
        <f aca="false">IF($B185=1,J184,1)</f>
        <v>1</v>
      </c>
      <c r="L184" s="0" t="n">
        <f aca="false">$H$3*$D184+$I$3*E184+$J$3</f>
        <v>2.42230985902935</v>
      </c>
      <c r="M184" s="0" t="n">
        <f aca="false">1-1/(1+EXP(L184))</f>
        <v>0.918512797859679</v>
      </c>
      <c r="N184" s="0" t="n">
        <f aca="false">IF($B184=1,1,N183)*($G184*M184+(1-$G184)*(1-M184))</f>
        <v>0.0680156939730412</v>
      </c>
      <c r="O184" s="0" t="n">
        <f aca="false">IF($B185=1,N184,1)</f>
        <v>1</v>
      </c>
      <c r="P184" s="0" t="n">
        <f aca="false">$M$2*K184+(1-$M$2)*O184</f>
        <v>1</v>
      </c>
      <c r="Q184" s="0" t="n">
        <f aca="false">IF(P184&lt;EXP(-500),-250,LOG(P184))</f>
        <v>0</v>
      </c>
      <c r="R184" s="1" t="n">
        <f aca="false">IF(B184=1,J184*$M$2/(J184*$M$2+N184*(1-$M$2)),J184*R183/(J184*R183+N184*(1-R183)))</f>
        <v>0.462628549381169</v>
      </c>
    </row>
    <row r="185" customFormat="false" ht="12.75" hidden="false" customHeight="false" outlineLevel="0" collapsed="false">
      <c r="A185" s="0" t="n">
        <v>18</v>
      </c>
      <c r="B185" s="0" t="n">
        <v>0</v>
      </c>
      <c r="C185" s="0" t="n">
        <v>8</v>
      </c>
      <c r="D185" s="0" t="n">
        <v>0</v>
      </c>
      <c r="E185" s="0" t="n">
        <v>0.736572148819002</v>
      </c>
      <c r="F185" s="0" t="n">
        <v>4.44451532673392</v>
      </c>
      <c r="G185" s="0" t="n">
        <v>0</v>
      </c>
      <c r="H185" s="0" t="n">
        <f aca="false">$H$2*$D185+$I$2*E185+$J$2</f>
        <v>0.399949338407089</v>
      </c>
      <c r="I185" s="0" t="n">
        <f aca="false">1-1/(1+EXP(H185))</f>
        <v>0.598675488059505</v>
      </c>
      <c r="J185" s="0" t="n">
        <f aca="false">IF($B185=1,1,J184)*($G185*I185+(1-$G185)*(1-I185))</f>
        <v>0.0110658985410176</v>
      </c>
      <c r="K185" s="0" t="n">
        <f aca="false">IF($B186=1,J185,1)</f>
        <v>1</v>
      </c>
      <c r="L185" s="0" t="n">
        <f aca="false">$H$3*$D185+$I$3*E185+$J$3</f>
        <v>-2.61126511951913</v>
      </c>
      <c r="M185" s="0" t="n">
        <f aca="false">1-1/(1+EXP(L185))</f>
        <v>0.068416925963506</v>
      </c>
      <c r="N185" s="0" t="n">
        <f aca="false">IF($B185=1,1,N184)*($G185*M185+(1-$G185)*(1-M185))</f>
        <v>0.0633622692741312</v>
      </c>
      <c r="O185" s="0" t="n">
        <f aca="false">IF($B186=1,N185,1)</f>
        <v>1</v>
      </c>
      <c r="P185" s="0" t="n">
        <f aca="false">$M$2*K185+(1-$M$2)*O185</f>
        <v>1</v>
      </c>
      <c r="Q185" s="0" t="n">
        <f aca="false">IF(P185&lt;EXP(-500),-250,LOG(P185))</f>
        <v>0</v>
      </c>
      <c r="R185" s="1" t="n">
        <f aca="false">IF(B185=1,J185*$M$2/(J185*$M$2+N185*(1-$M$2)),J185*R184/(J185*R184+N185*(1-R184)))</f>
        <v>0.130702065138172</v>
      </c>
    </row>
    <row r="186" customFormat="false" ht="12.75" hidden="false" customHeight="false" outlineLevel="0" collapsed="false">
      <c r="A186" s="0" t="n">
        <v>18</v>
      </c>
      <c r="B186" s="0" t="n">
        <v>0</v>
      </c>
      <c r="C186" s="0" t="n">
        <v>9</v>
      </c>
      <c r="D186" s="0" t="n">
        <v>0</v>
      </c>
      <c r="E186" s="0" t="n">
        <v>0.593182078080313</v>
      </c>
      <c r="F186" s="0" t="n">
        <v>0</v>
      </c>
      <c r="G186" s="0" t="n">
        <v>0</v>
      </c>
      <c r="H186" s="0" t="n">
        <f aca="false">$H$2*$D186+$I$2*E186+$J$2</f>
        <v>0.366401297015218</v>
      </c>
      <c r="I186" s="0" t="n">
        <f aca="false">1-1/(1+EXP(H186))</f>
        <v>0.590589119557335</v>
      </c>
      <c r="J186" s="0" t="n">
        <f aca="false">IF($B186=1,1,J185)*($G186*I186+(1-$G186)*(1-I186))</f>
        <v>0.00453049926456724</v>
      </c>
      <c r="K186" s="0" t="n">
        <f aca="false">IF($B187=1,J186,1)</f>
        <v>1</v>
      </c>
      <c r="L186" s="0" t="n">
        <f aca="false">$H$3*$D186+$I$3*E186+$J$3</f>
        <v>-2.28364489548532</v>
      </c>
      <c r="M186" s="0" t="n">
        <f aca="false">1-1/(1+EXP(L186))</f>
        <v>0.0924865720692824</v>
      </c>
      <c r="N186" s="0" t="n">
        <f aca="false">IF($B186=1,1,N185)*($G186*M186+(1-$G186)*(1-M186))</f>
        <v>0.057502110190436</v>
      </c>
      <c r="O186" s="0" t="n">
        <f aca="false">IF($B187=1,N186,1)</f>
        <v>1</v>
      </c>
      <c r="P186" s="0" t="n">
        <f aca="false">$M$2*K186+(1-$M$2)*O186</f>
        <v>1</v>
      </c>
      <c r="Q186" s="0" t="n">
        <f aca="false">IF(P186&lt;EXP(-500),-250,LOG(P186))</f>
        <v>0</v>
      </c>
      <c r="R186" s="1" t="n">
        <f aca="false">IF(B186=1,J186*$M$2/(J186*$M$2+N186*(1-$M$2)),J186*R185/(J186*R185+N186*(1-R185)))</f>
        <v>0.0117074311723177</v>
      </c>
    </row>
    <row r="187" customFormat="false" ht="12.75" hidden="false" customHeight="false" outlineLevel="0" collapsed="false">
      <c r="A187" s="0" t="n">
        <v>18</v>
      </c>
      <c r="B187" s="0" t="n">
        <v>0</v>
      </c>
      <c r="C187" s="0" t="n">
        <v>10</v>
      </c>
      <c r="D187" s="0" t="n">
        <v>1</v>
      </c>
      <c r="E187" s="0" t="n">
        <v>0.429271973132116</v>
      </c>
      <c r="F187" s="0" t="n">
        <v>0</v>
      </c>
      <c r="G187" s="0" t="n">
        <v>1</v>
      </c>
      <c r="H187" s="0" t="n">
        <f aca="false">$H$2*$D187+$I$2*E187+$J$2</f>
        <v>0.964663220022493</v>
      </c>
      <c r="I187" s="0" t="n">
        <f aca="false">1-1/(1+EXP(H187))</f>
        <v>0.72405448734815</v>
      </c>
      <c r="J187" s="0" t="n">
        <f aca="false">IF($B187=1,1,J186)*($G187*I187+(1-$G187)*(1-I187))</f>
        <v>0.0032803283224374</v>
      </c>
      <c r="K187" s="0" t="n">
        <f aca="false">IF($B188=1,J187,1)</f>
        <v>0.0032803283224374</v>
      </c>
      <c r="L187" s="0" t="n">
        <f aca="false">$H$3*$D187+$I$3*E187+$J$3</f>
        <v>1.93709129634023</v>
      </c>
      <c r="M187" s="0" t="n">
        <f aca="false">1-1/(1+EXP(L187))</f>
        <v>0.874032243819112</v>
      </c>
      <c r="N187" s="0" t="n">
        <f aca="false">IF($B187=1,1,N186)*($G187*M187+(1-$G187)*(1-M187))</f>
        <v>0.0502586983940806</v>
      </c>
      <c r="O187" s="0" t="n">
        <f aca="false">IF($B188=1,N187,1)</f>
        <v>0.0502586983940806</v>
      </c>
      <c r="P187" s="0" t="n">
        <f aca="false">$M$2*K187+(1-$M$2)*O187</f>
        <v>0.0104730671233063</v>
      </c>
      <c r="Q187" s="0" t="n">
        <f aca="false">IF(P187&lt;EXP(-500),-250,LOG(P187))</f>
        <v>-1.97992611300506</v>
      </c>
      <c r="R187" s="1" t="n">
        <f aca="false">IF(B187=1,J187*$M$2/(J187*$M$2+N187*(1-$M$2)),J187*R186/(J187*R186+N187*(1-R186)))</f>
        <v>0.00077258540726939</v>
      </c>
    </row>
    <row r="188" customFormat="false" ht="12.75" hidden="false" customHeight="false" outlineLevel="0" collapsed="false">
      <c r="A188" s="0" t="n">
        <v>19</v>
      </c>
      <c r="B188" s="0" t="n">
        <v>1</v>
      </c>
      <c r="C188" s="0" t="n">
        <v>1</v>
      </c>
      <c r="D188" s="0" t="n">
        <v>1</v>
      </c>
      <c r="E188" s="0" t="n">
        <v>0.205846271779092</v>
      </c>
      <c r="F188" s="0" t="n">
        <v>0.354266392683125</v>
      </c>
      <c r="G188" s="0" t="n">
        <v>0</v>
      </c>
      <c r="H188" s="0" t="n">
        <f aca="false">$H$2*$D188+$I$2*E188+$J$2</f>
        <v>0.912389763161881</v>
      </c>
      <c r="I188" s="0" t="n">
        <f aca="false">1-1/(1+EXP(H188))</f>
        <v>0.713488933185662</v>
      </c>
      <c r="J188" s="0" t="n">
        <f aca="false">IF($B188=1,1,J187)*($G188*I188+(1-$G188)*(1-I188))</f>
        <v>0.286511066814338</v>
      </c>
      <c r="K188" s="0" t="n">
        <f aca="false">IF($B189=1,J188,1)</f>
        <v>1</v>
      </c>
      <c r="L188" s="0" t="n">
        <f aca="false">$H$3*$D188+$I$3*E188+$J$3</f>
        <v>2.44757837508353</v>
      </c>
      <c r="M188" s="0" t="n">
        <f aca="false">1-1/(1+EXP(L188))</f>
        <v>0.920384181617308</v>
      </c>
      <c r="N188" s="0" t="n">
        <f aca="false">IF($B188=1,1,N187)*($G188*M188+(1-$G188)*(1-M188))</f>
        <v>0.0796158183826925</v>
      </c>
      <c r="O188" s="0" t="n">
        <f aca="false">IF($B189=1,N188,1)</f>
        <v>1</v>
      </c>
      <c r="P188" s="0" t="n">
        <f aca="false">$M$2*K188+(1-$M$2)*O188</f>
        <v>1</v>
      </c>
      <c r="Q188" s="0" t="n">
        <f aca="false">IF(P188&lt;EXP(-500),-250,LOG(P188))</f>
        <v>0</v>
      </c>
      <c r="R188" s="1" t="n">
        <f aca="false">IF(B188=1,J188*$M$2/(J188*$M$2+N188*(1-$M$2)),J188*R187/(J188*R187+N188*(1-R187)))</f>
        <v>0.952165793558046</v>
      </c>
    </row>
    <row r="189" customFormat="false" ht="12.75" hidden="false" customHeight="false" outlineLevel="0" collapsed="false">
      <c r="A189" s="0" t="n">
        <v>19</v>
      </c>
      <c r="B189" s="0" t="n">
        <v>0</v>
      </c>
      <c r="C189" s="0" t="n">
        <v>2</v>
      </c>
      <c r="D189" s="0" t="n">
        <v>0</v>
      </c>
      <c r="E189" s="0" t="n">
        <v>0.106344660156815</v>
      </c>
      <c r="F189" s="0" t="n">
        <v>0</v>
      </c>
      <c r="G189" s="0" t="n">
        <v>0</v>
      </c>
      <c r="H189" s="0" t="n">
        <f aca="false">$H$2*$D189+$I$2*E189+$J$2</f>
        <v>0.252499115619599</v>
      </c>
      <c r="I189" s="0" t="n">
        <f aca="false">1-1/(1+EXP(H189))</f>
        <v>0.56279152253047</v>
      </c>
      <c r="J189" s="0" t="n">
        <f aca="false">IF($B189=1,1,J188)*($G189*I189+(1-$G189)*(1-I189))</f>
        <v>0.125265067300068</v>
      </c>
      <c r="K189" s="0" t="n">
        <f aca="false">IF($B190=1,J189,1)</f>
        <v>1</v>
      </c>
      <c r="L189" s="0" t="n">
        <f aca="false">$H$3*$D189+$I$3*E189+$J$3</f>
        <v>-1.17130996806345</v>
      </c>
      <c r="M189" s="0" t="n">
        <f aca="false">1-1/(1+EXP(L189))</f>
        <v>0.236618283015422</v>
      </c>
      <c r="N189" s="0" t="n">
        <f aca="false">IF($B189=1,1,N188)*($G189*M189+(1-$G189)*(1-M189))</f>
        <v>0.0607772601361122</v>
      </c>
      <c r="O189" s="0" t="n">
        <f aca="false">IF($B190=1,N189,1)</f>
        <v>1</v>
      </c>
      <c r="P189" s="0" t="n">
        <f aca="false">$M$2*K189+(1-$M$2)*O189</f>
        <v>1</v>
      </c>
      <c r="Q189" s="0" t="n">
        <f aca="false">IF(P189&lt;EXP(-500),-250,LOG(P189))</f>
        <v>0</v>
      </c>
      <c r="R189" s="1" t="n">
        <f aca="false">IF(B189=1,J189*$M$2/(J189*$M$2+N189*(1-$M$2)),J189*R188/(J189*R188+N189*(1-R188)))</f>
        <v>0.976205403357586</v>
      </c>
    </row>
    <row r="190" customFormat="false" ht="12.75" hidden="false" customHeight="false" outlineLevel="0" collapsed="false">
      <c r="A190" s="0" t="n">
        <v>19</v>
      </c>
      <c r="B190" s="0" t="n">
        <v>0</v>
      </c>
      <c r="C190" s="0" t="n">
        <v>3</v>
      </c>
      <c r="D190" s="0" t="n">
        <v>1</v>
      </c>
      <c r="E190" s="0" t="n">
        <v>0.239526273411682</v>
      </c>
      <c r="F190" s="0" t="n">
        <v>0</v>
      </c>
      <c r="G190" s="0" t="n">
        <v>0</v>
      </c>
      <c r="H190" s="0" t="n">
        <f aca="false">$H$2*$D190+$I$2*E190+$J$2</f>
        <v>0.920269653889514</v>
      </c>
      <c r="I190" s="0" t="n">
        <f aca="false">1-1/(1+EXP(H190))</f>
        <v>0.715097046353469</v>
      </c>
      <c r="J190" s="0" t="n">
        <f aca="false">IF($B190=1,1,J189)*($G190*I190+(1-$G190)*(1-I190))</f>
        <v>0.0356883876625208</v>
      </c>
      <c r="K190" s="0" t="n">
        <f aca="false">IF($B191=1,J190,1)</f>
        <v>1</v>
      </c>
      <c r="L190" s="0" t="n">
        <f aca="false">$H$3*$D190+$I$3*E190+$J$3</f>
        <v>2.37062569890809</v>
      </c>
      <c r="M190" s="0" t="n">
        <f aca="false">1-1/(1+EXP(L190))</f>
        <v>0.914559765487369</v>
      </c>
      <c r="N190" s="0" t="n">
        <f aca="false">IF($B190=1,1,N189)*($G190*M190+(1-$G190)*(1-M190))</f>
        <v>0.00519282335906463</v>
      </c>
      <c r="O190" s="0" t="n">
        <f aca="false">IF($B191=1,N190,1)</f>
        <v>1</v>
      </c>
      <c r="P190" s="0" t="n">
        <f aca="false">$M$2*K190+(1-$M$2)*O190</f>
        <v>1</v>
      </c>
      <c r="Q190" s="0" t="n">
        <f aca="false">IF(P190&lt;EXP(-500),-250,LOG(P190))</f>
        <v>0</v>
      </c>
      <c r="R190" s="1" t="n">
        <f aca="false">IF(B190=1,J190*$M$2/(J190*$M$2+N190*(1-$M$2)),J190*R189/(J190*R189+N190*(1-R189)))</f>
        <v>0.996465921331864</v>
      </c>
    </row>
    <row r="191" customFormat="false" ht="12.75" hidden="false" customHeight="false" outlineLevel="0" collapsed="false">
      <c r="A191" s="0" t="n">
        <v>19</v>
      </c>
      <c r="B191" s="0" t="n">
        <v>0</v>
      </c>
      <c r="C191" s="0" t="n">
        <v>4</v>
      </c>
      <c r="D191" s="0" t="n">
        <v>1</v>
      </c>
      <c r="E191" s="0" t="n">
        <v>0.577128619915493</v>
      </c>
      <c r="F191" s="0" t="n">
        <v>0</v>
      </c>
      <c r="G191" s="0" t="n">
        <v>1</v>
      </c>
      <c r="H191" s="0" t="n">
        <f aca="false">$H$2*$D191+$I$2*E191+$J$2</f>
        <v>0.999256277134456</v>
      </c>
      <c r="I191" s="0" t="n">
        <f aca="false">1-1/(1+EXP(H191))</f>
        <v>0.730912328714251</v>
      </c>
      <c r="J191" s="0" t="n">
        <f aca="false">IF($B191=1,1,J190)*($G191*I191+(1-$G191)*(1-I191))</f>
        <v>0.02608508253447</v>
      </c>
      <c r="K191" s="0" t="n">
        <f aca="false">IF($B192=1,J191,1)</f>
        <v>1</v>
      </c>
      <c r="L191" s="0" t="n">
        <f aca="false">$H$3*$D191+$I$3*E191+$J$3</f>
        <v>1.59926575866869</v>
      </c>
      <c r="M191" s="0" t="n">
        <f aca="false">1-1/(1+EXP(L191))</f>
        <v>0.831915739762824</v>
      </c>
      <c r="N191" s="0" t="n">
        <f aca="false">IF($B191=1,1,N190)*($G191*M191+(1-$G191)*(1-M191))</f>
        <v>0.00431999148621392</v>
      </c>
      <c r="O191" s="0" t="n">
        <f aca="false">IF($B192=1,N191,1)</f>
        <v>1</v>
      </c>
      <c r="P191" s="0" t="n">
        <f aca="false">$M$2*K191+(1-$M$2)*O191</f>
        <v>1</v>
      </c>
      <c r="Q191" s="0" t="n">
        <f aca="false">IF(P191&lt;EXP(-500),-250,LOG(P191))</f>
        <v>0</v>
      </c>
      <c r="R191" s="1" t="n">
        <f aca="false">IF(B191=1,J191*$M$2/(J191*$M$2+N191*(1-$M$2)),J191*R190/(J191*R190+N191*(1-R190)))</f>
        <v>0.999412984693939</v>
      </c>
    </row>
    <row r="192" customFormat="false" ht="12.75" hidden="false" customHeight="false" outlineLevel="0" collapsed="false">
      <c r="A192" s="0" t="n">
        <v>19</v>
      </c>
      <c r="B192" s="0" t="n">
        <v>0</v>
      </c>
      <c r="C192" s="0" t="n">
        <v>5</v>
      </c>
      <c r="D192" s="0" t="n">
        <v>1</v>
      </c>
      <c r="E192" s="0" t="n">
        <v>0.236696658650328</v>
      </c>
      <c r="F192" s="0" t="n">
        <v>2.83325332093348</v>
      </c>
      <c r="G192" s="0" t="n">
        <v>0</v>
      </c>
      <c r="H192" s="0" t="n">
        <f aca="false">$H$2*$D192+$I$2*E192+$J$2</f>
        <v>0.919607627344384</v>
      </c>
      <c r="I192" s="0" t="n">
        <f aca="false">1-1/(1+EXP(H192))</f>
        <v>0.714962150322531</v>
      </c>
      <c r="J192" s="0" t="n">
        <f aca="false">IF($B192=1,1,J191)*($G192*I192+(1-$G192)*(1-I192))</f>
        <v>0.00743523583428464</v>
      </c>
      <c r="K192" s="0" t="n">
        <f aca="false">IF($B193=1,J192,1)</f>
        <v>1</v>
      </c>
      <c r="L192" s="0" t="n">
        <f aca="false">$H$3*$D192+$I$3*E192+$J$3</f>
        <v>2.37709085383317</v>
      </c>
      <c r="M192" s="0" t="n">
        <f aca="false">1-1/(1+EXP(L192))</f>
        <v>0.915063601857947</v>
      </c>
      <c r="N192" s="0" t="n">
        <f aca="false">IF($B192=1,1,N191)*($G192*M192+(1-$G192)*(1-M192))</f>
        <v>0.000366924516843344</v>
      </c>
      <c r="O192" s="0" t="n">
        <f aca="false">IF($B193=1,N192,1)</f>
        <v>1</v>
      </c>
      <c r="P192" s="0" t="n">
        <f aca="false">$M$2*K192+(1-$M$2)*O192</f>
        <v>1</v>
      </c>
      <c r="Q192" s="0" t="n">
        <f aca="false">IF(P192&lt;EXP(-500),-250,LOG(P192))</f>
        <v>0</v>
      </c>
      <c r="R192" s="1" t="n">
        <f aca="false">IF(B192=1,J192*$M$2/(J192*$M$2+N192*(1-$M$2)),J192*R191/(J192*R191+N192*(1-R191)))</f>
        <v>0.999971014964788</v>
      </c>
    </row>
    <row r="193" customFormat="false" ht="12.75" hidden="false" customHeight="false" outlineLevel="0" collapsed="false">
      <c r="A193" s="0" t="n">
        <v>19</v>
      </c>
      <c r="B193" s="0" t="n">
        <v>0</v>
      </c>
      <c r="C193" s="0" t="n">
        <v>6</v>
      </c>
      <c r="D193" s="0" t="n">
        <v>0</v>
      </c>
      <c r="E193" s="0" t="n">
        <v>0.151717609202788</v>
      </c>
      <c r="F193" s="0" t="n">
        <v>0</v>
      </c>
      <c r="G193" s="0" t="n">
        <v>0</v>
      </c>
      <c r="H193" s="0" t="n">
        <f aca="false">$H$2*$D193+$I$2*E193+$J$2</f>
        <v>0.263114729133309</v>
      </c>
      <c r="I193" s="0" t="n">
        <f aca="false">1-1/(1+EXP(H193))</f>
        <v>0.565401806478788</v>
      </c>
      <c r="J193" s="0" t="n">
        <f aca="false">IF($B193=1,1,J192)*($G193*I193+(1-$G193)*(1-I193))</f>
        <v>0.00323134006198429</v>
      </c>
      <c r="K193" s="0" t="n">
        <f aca="false">IF($B194=1,J193,1)</f>
        <v>1</v>
      </c>
      <c r="L193" s="0" t="n">
        <f aca="false">$H$3*$D193+$I$3*E193+$J$3</f>
        <v>-1.27497890172766</v>
      </c>
      <c r="M193" s="0" t="n">
        <f aca="false">1-1/(1+EXP(L193))</f>
        <v>0.218406137654636</v>
      </c>
      <c r="N193" s="0" t="n">
        <f aca="false">IF($B193=1,1,N192)*($G193*M193+(1-$G193)*(1-M193))</f>
        <v>0.000286785950308796</v>
      </c>
      <c r="O193" s="0" t="n">
        <f aca="false">IF($B194=1,N193,1)</f>
        <v>1</v>
      </c>
      <c r="P193" s="0" t="n">
        <f aca="false">$M$2*K193+(1-$M$2)*O193</f>
        <v>1</v>
      </c>
      <c r="Q193" s="0" t="n">
        <f aca="false">IF(P193&lt;EXP(-500),-250,LOG(P193))</f>
        <v>0</v>
      </c>
      <c r="R193" s="1" t="n">
        <f aca="false">IF(B193=1,J193*$M$2/(J193*$M$2+N193*(1-$M$2)),J193*R192/(J193*R192+N193*(1-R192)))</f>
        <v>0.999997427469635</v>
      </c>
    </row>
    <row r="194" customFormat="false" ht="12.75" hidden="false" customHeight="false" outlineLevel="0" collapsed="false">
      <c r="A194" s="0" t="n">
        <v>19</v>
      </c>
      <c r="B194" s="0" t="n">
        <v>0</v>
      </c>
      <c r="C194" s="0" t="n">
        <v>7</v>
      </c>
      <c r="D194" s="0" t="n">
        <v>0</v>
      </c>
      <c r="E194" s="0" t="n">
        <v>0.349237231236037</v>
      </c>
      <c r="F194" s="0" t="n">
        <v>0</v>
      </c>
      <c r="G194" s="0" t="n">
        <v>1</v>
      </c>
      <c r="H194" s="0" t="n">
        <f aca="false">$H$2*$D194+$I$2*E194+$J$2</f>
        <v>0.309327109262153</v>
      </c>
      <c r="I194" s="0" t="n">
        <f aca="false">1-1/(1+EXP(H194))</f>
        <v>0.576721007644274</v>
      </c>
      <c r="J194" s="0" t="n">
        <f aca="false">IF($B194=1,1,J193)*($G194*I194+(1-$G194)*(1-I194))</f>
        <v>0.00186358169658889</v>
      </c>
      <c r="K194" s="0" t="n">
        <f aca="false">IF($B195=1,J194,1)</f>
        <v>1</v>
      </c>
      <c r="L194" s="0" t="n">
        <f aca="false">$H$3*$D194+$I$3*E194+$J$3</f>
        <v>-1.72627530243546</v>
      </c>
      <c r="M194" s="0" t="n">
        <f aca="false">1-1/(1+EXP(L194))</f>
        <v>0.151064629696967</v>
      </c>
      <c r="N194" s="0" t="n">
        <f aca="false">IF($B194=1,1,N193)*($G194*M194+(1-$G194)*(1-M194))</f>
        <v>4.33232133856911E-005</v>
      </c>
      <c r="O194" s="0" t="n">
        <f aca="false">IF($B195=1,N194,1)</f>
        <v>1</v>
      </c>
      <c r="P194" s="0" t="n">
        <f aca="false">$M$2*K194+(1-$M$2)*O194</f>
        <v>1</v>
      </c>
      <c r="Q194" s="0" t="n">
        <f aca="false">IF(P194&lt;EXP(-500),-250,LOG(P194))</f>
        <v>0</v>
      </c>
      <c r="R194" s="1" t="n">
        <f aca="false">IF(B194=1,J194*$M$2/(J194*$M$2+N194*(1-$M$2)),J194*R193/(J194*R193+N194*(1-R193)))</f>
        <v>0.999999940195505</v>
      </c>
    </row>
    <row r="195" customFormat="false" ht="12.75" hidden="false" customHeight="false" outlineLevel="0" collapsed="false">
      <c r="A195" s="0" t="n">
        <v>19</v>
      </c>
      <c r="B195" s="0" t="n">
        <v>0</v>
      </c>
      <c r="C195" s="0" t="n">
        <v>8</v>
      </c>
      <c r="D195" s="0" t="n">
        <v>1</v>
      </c>
      <c r="E195" s="0" t="n">
        <v>0.0175836345151792</v>
      </c>
      <c r="F195" s="0" t="n">
        <v>4.96291328910864</v>
      </c>
      <c r="G195" s="0" t="n">
        <v>0</v>
      </c>
      <c r="H195" s="0" t="n">
        <f aca="false">$H$2*$D195+$I$2*E195+$J$2</f>
        <v>0.868343179497226</v>
      </c>
      <c r="I195" s="0" t="n">
        <f aca="false">1-1/(1+EXP(H195))</f>
        <v>0.704400831205544</v>
      </c>
      <c r="J195" s="0" t="n">
        <f aca="false">IF($B195=1,1,J194)*($G195*I195+(1-$G195)*(1-I195))</f>
        <v>0.000550873200492239</v>
      </c>
      <c r="K195" s="0" t="n">
        <f aca="false">IF($B196=1,J195,1)</f>
        <v>1</v>
      </c>
      <c r="L195" s="0" t="n">
        <f aca="false">$H$3*$D195+$I$3*E195+$J$3</f>
        <v>2.8777242497585</v>
      </c>
      <c r="M195" s="0" t="n">
        <f aca="false">1-1/(1+EXP(L195))</f>
        <v>0.946734217447339</v>
      </c>
      <c r="N195" s="0" t="n">
        <f aca="false">IF($B195=1,1,N194)*($G195*M195+(1-$G195)*(1-M195))</f>
        <v>2.30764486368474E-006</v>
      </c>
      <c r="O195" s="0" t="n">
        <f aca="false">IF($B196=1,N195,1)</f>
        <v>1</v>
      </c>
      <c r="P195" s="0" t="n">
        <f aca="false">$M$2*K195+(1-$M$2)*O195</f>
        <v>1</v>
      </c>
      <c r="Q195" s="0" t="n">
        <f aca="false">IF(P195&lt;EXP(-500),-250,LOG(P195))</f>
        <v>0</v>
      </c>
      <c r="R195" s="1" t="n">
        <f aca="false">IF(B195=1,J195*$M$2/(J195*$M$2+N195*(1-$M$2)),J195*R194/(J195*R194+N195*(1-R194)))</f>
        <v>0.999999999749475</v>
      </c>
    </row>
    <row r="196" customFormat="false" ht="12.75" hidden="false" customHeight="false" outlineLevel="0" collapsed="false">
      <c r="A196" s="0" t="n">
        <v>19</v>
      </c>
      <c r="B196" s="0" t="n">
        <v>0</v>
      </c>
      <c r="C196" s="0" t="n">
        <v>9</v>
      </c>
      <c r="D196" s="0" t="n">
        <v>1</v>
      </c>
      <c r="E196" s="0" t="n">
        <v>0.713670523302253</v>
      </c>
      <c r="F196" s="0" t="n">
        <v>0</v>
      </c>
      <c r="G196" s="0" t="n">
        <v>1</v>
      </c>
      <c r="H196" s="0" t="n">
        <f aca="false">$H$2*$D196+$I$2*E196+$J$2</f>
        <v>1.03120209739206</v>
      </c>
      <c r="I196" s="0" t="n">
        <f aca="false">1-1/(1+EXP(H196))</f>
        <v>0.737148881105257</v>
      </c>
      <c r="J196" s="0" t="n">
        <f aca="false">IF($B196=1,1,J195)*($G196*I196+(1-$G196)*(1-I196))</f>
        <v>0.000406075563373725</v>
      </c>
      <c r="K196" s="0" t="n">
        <f aca="false">IF($B197=1,J196,1)</f>
        <v>1</v>
      </c>
      <c r="L196" s="0" t="n">
        <f aca="false">$H$3*$D196+$I$3*E196+$J$3</f>
        <v>1.28729235111599</v>
      </c>
      <c r="M196" s="0" t="n">
        <f aca="false">1-1/(1+EXP(L196))</f>
        <v>0.783688538920414</v>
      </c>
      <c r="N196" s="0" t="n">
        <f aca="false">IF($B196=1,1,N195)*($G196*M196+(1-$G196)*(1-M196))</f>
        <v>1.80847483156829E-006</v>
      </c>
      <c r="O196" s="0" t="n">
        <f aca="false">IF($B197=1,N196,1)</f>
        <v>1</v>
      </c>
      <c r="P196" s="0" t="n">
        <f aca="false">$M$2*K196+(1-$M$2)*O196</f>
        <v>1</v>
      </c>
      <c r="Q196" s="0" t="n">
        <f aca="false">IF(P196&lt;EXP(-500),-250,LOG(P196))</f>
        <v>0</v>
      </c>
      <c r="R196" s="1" t="n">
        <f aca="false">IF(B196=1,J196*$M$2/(J196*$M$2+N196*(1-$M$2)),J196*R195/(J196*R195+N196*(1-R195)))</f>
        <v>0.999999999998884</v>
      </c>
    </row>
    <row r="197" customFormat="false" ht="12.75" hidden="false" customHeight="false" outlineLevel="0" collapsed="false">
      <c r="A197" s="0" t="n">
        <v>19</v>
      </c>
      <c r="B197" s="0" t="n">
        <v>0</v>
      </c>
      <c r="C197" s="0" t="n">
        <v>10</v>
      </c>
      <c r="D197" s="0" t="n">
        <v>0</v>
      </c>
      <c r="E197" s="0" t="n">
        <v>0.210259489440541</v>
      </c>
      <c r="F197" s="0" t="n">
        <v>6.68756342723531</v>
      </c>
      <c r="G197" s="0" t="n">
        <v>1</v>
      </c>
      <c r="H197" s="0" t="n">
        <f aca="false">$H$2*$D197+$I$2*E197+$J$2</f>
        <v>0.276811391749183</v>
      </c>
      <c r="I197" s="0" t="n">
        <f aca="false">1-1/(1+EXP(H197))</f>
        <v>0.568764321416725</v>
      </c>
      <c r="J197" s="0" t="n">
        <f aca="false">IF($B197=1,1,J196)*($G197*I197+(1-$G197)*(1-I197))</f>
        <v>0.000230961292246171</v>
      </c>
      <c r="K197" s="0" t="n">
        <f aca="false">IF($B198=1,J197,1)</f>
        <v>0.000230961292246171</v>
      </c>
      <c r="L197" s="0" t="n">
        <f aca="false">$H$3*$D197+$I$3*E197+$J$3</f>
        <v>-1.40873644728188</v>
      </c>
      <c r="M197" s="0" t="n">
        <f aca="false">1-1/(1+EXP(L197))</f>
        <v>0.196433428296828</v>
      </c>
      <c r="N197" s="0" t="n">
        <f aca="false">IF($B197=1,1,N196)*($G197*M197+(1-$G197)*(1-M197))</f>
        <v>3.55244911153488E-007</v>
      </c>
      <c r="O197" s="0" t="n">
        <f aca="false">IF($B198=1,N197,1)</f>
        <v>3.55244911153488E-007</v>
      </c>
      <c r="P197" s="0" t="n">
        <f aca="false">$M$2*K197+(1-$M$2)*O197</f>
        <v>0.00019565378664621</v>
      </c>
      <c r="Q197" s="0" t="n">
        <f aca="false">IF(P197&lt;EXP(-500),-250,LOG(P197))</f>
        <v>-3.70851174242908</v>
      </c>
      <c r="R197" s="1" t="n">
        <f aca="false">IF(B197=1,J197*$M$2/(J197*$M$2+N197*(1-$M$2)),J197*R196/(J197*R196+N197*(1-R196)))</f>
        <v>0.999999999999998</v>
      </c>
    </row>
    <row r="198" customFormat="false" ht="12.75" hidden="false" customHeight="false" outlineLevel="0" collapsed="false">
      <c r="A198" s="0" t="n">
        <v>20</v>
      </c>
      <c r="B198" s="0" t="n">
        <v>1</v>
      </c>
      <c r="C198" s="0" t="n">
        <v>1</v>
      </c>
      <c r="D198" s="0" t="n">
        <v>0</v>
      </c>
      <c r="E198" s="0" t="n">
        <v>0.0428643890504683</v>
      </c>
      <c r="F198" s="0" t="n">
        <v>0.562028294569676</v>
      </c>
      <c r="G198" s="0" t="n">
        <v>1</v>
      </c>
      <c r="H198" s="0" t="n">
        <f aca="false">$H$2*$D198+$I$2*E198+$J$2</f>
        <v>0.237647049840763</v>
      </c>
      <c r="I198" s="0" t="n">
        <f aca="false">1-1/(1+EXP(H198))</f>
        <v>0.559133720474295</v>
      </c>
      <c r="J198" s="0" t="n">
        <f aca="false">IF($B198=1,1,J197)*($G198*I198+(1-$G198)*(1-I198))</f>
        <v>0.559133720474295</v>
      </c>
      <c r="K198" s="0" t="n">
        <f aca="false">IF($B199=1,J198,1)</f>
        <v>1</v>
      </c>
      <c r="L198" s="0" t="n">
        <f aca="false">$H$3*$D198+$I$3*E198+$J$3</f>
        <v>-1.02626909783828</v>
      </c>
      <c r="M198" s="0" t="n">
        <f aca="false">1-1/(1+EXP(L198))</f>
        <v>0.263808056439823</v>
      </c>
      <c r="N198" s="0" t="n">
        <f aca="false">IF($B198=1,1,N197)*($G198*M198+(1-$G198)*(1-M198))</f>
        <v>0.263808056439823</v>
      </c>
      <c r="O198" s="0" t="n">
        <f aca="false">IF($B199=1,N198,1)</f>
        <v>1</v>
      </c>
      <c r="P198" s="0" t="n">
        <f aca="false">$M$2*K198+(1-$M$2)*O198</f>
        <v>1</v>
      </c>
      <c r="Q198" s="0" t="n">
        <f aca="false">IF(P198&lt;EXP(-500),-250,LOG(P198))</f>
        <v>0</v>
      </c>
      <c r="R198" s="1" t="n">
        <f aca="false">IF(B198=1,J198*$M$2/(J198*$M$2+N198*(1-$M$2)),J198*R197/(J198*R197+N198*(1-R197)))</f>
        <v>0.921405658287688</v>
      </c>
    </row>
    <row r="199" customFormat="false" ht="12.75" hidden="false" customHeight="false" outlineLevel="0" collapsed="false">
      <c r="A199" s="0" t="n">
        <v>20</v>
      </c>
      <c r="B199" s="0" t="n">
        <v>0</v>
      </c>
      <c r="C199" s="0" t="n">
        <v>2</v>
      </c>
      <c r="D199" s="0" t="n">
        <v>1</v>
      </c>
      <c r="E199" s="0" t="n">
        <v>0.576060028959881</v>
      </c>
      <c r="F199" s="0" t="n">
        <v>0.878911134195619</v>
      </c>
      <c r="G199" s="0" t="n">
        <v>0</v>
      </c>
      <c r="H199" s="0" t="n">
        <f aca="false">$H$2*$D199+$I$2*E199+$J$2</f>
        <v>0.99900626586502</v>
      </c>
      <c r="I199" s="0" t="n">
        <f aca="false">1-1/(1+EXP(H199))</f>
        <v>0.730863153785026</v>
      </c>
      <c r="J199" s="0" t="n">
        <f aca="false">IF($B199=1,1,J198)*($G199*I199+(1-$G199)*(1-I199))</f>
        <v>0.150483486140897</v>
      </c>
      <c r="K199" s="0" t="n">
        <f aca="false">IF($B200=1,J199,1)</f>
        <v>1</v>
      </c>
      <c r="L199" s="0" t="n">
        <f aca="false">$H$3*$D199+$I$3*E199+$J$3</f>
        <v>1.60170729458868</v>
      </c>
      <c r="M199" s="0" t="n">
        <f aca="false">1-1/(1+EXP(L199))</f>
        <v>0.832256867856964</v>
      </c>
      <c r="N199" s="0" t="n">
        <f aca="false">IF($B199=1,1,N198)*($G199*M199+(1-$G199)*(1-M199))</f>
        <v>0.0442519896717827</v>
      </c>
      <c r="O199" s="0" t="n">
        <f aca="false">IF($B200=1,N199,1)</f>
        <v>1</v>
      </c>
      <c r="P199" s="0" t="n">
        <f aca="false">$M$2*K199+(1-$M$2)*O199</f>
        <v>1</v>
      </c>
      <c r="Q199" s="0" t="n">
        <f aca="false">IF(P199&lt;EXP(-500),-250,LOG(P199))</f>
        <v>0</v>
      </c>
      <c r="R199" s="1" t="n">
        <f aca="false">IF(B199=1,J199*$M$2/(J199*$M$2+N199*(1-$M$2)),J199*R198/(J199*R198+N199*(1-R198)))</f>
        <v>0.975530493321517</v>
      </c>
    </row>
    <row r="200" customFormat="false" ht="12.75" hidden="false" customHeight="false" outlineLevel="0" collapsed="false">
      <c r="A200" s="0" t="n">
        <v>20</v>
      </c>
      <c r="B200" s="0" t="n">
        <v>0</v>
      </c>
      <c r="C200" s="0" t="n">
        <v>3</v>
      </c>
      <c r="D200" s="0" t="n">
        <v>1</v>
      </c>
      <c r="E200" s="0" t="n">
        <v>0.17160158620722</v>
      </c>
      <c r="F200" s="0" t="n">
        <v>0</v>
      </c>
      <c r="G200" s="0" t="n">
        <v>0</v>
      </c>
      <c r="H200" s="0" t="n">
        <f aca="false">$H$2*$D200+$I$2*E200+$J$2</f>
        <v>0.904377757009025</v>
      </c>
      <c r="I200" s="0" t="n">
        <f aca="false">1-1/(1+EXP(H200))</f>
        <v>0.711848301572448</v>
      </c>
      <c r="J200" s="0" t="n">
        <f aca="false">IF($B200=1,1,J199)*($G200*I200+(1-$G200)*(1-I200))</f>
        <v>0.0433620721167984</v>
      </c>
      <c r="K200" s="0" t="n">
        <f aca="false">IF($B201=1,J200,1)</f>
        <v>1</v>
      </c>
      <c r="L200" s="0" t="n">
        <f aca="false">$H$3*$D200+$I$3*E200+$J$3</f>
        <v>2.52582125132473</v>
      </c>
      <c r="M200" s="0" t="n">
        <f aca="false">1-1/(1+EXP(L200))</f>
        <v>0.925932277322619</v>
      </c>
      <c r="N200" s="0" t="n">
        <f aca="false">IF($B200=1,1,N199)*($G200*M200+(1-$G200)*(1-M200))</f>
        <v>0.00327764409893192</v>
      </c>
      <c r="O200" s="0" t="n">
        <f aca="false">IF($B201=1,N200,1)</f>
        <v>1</v>
      </c>
      <c r="P200" s="0" t="n">
        <f aca="false">$M$2*K200+(1-$M$2)*O200</f>
        <v>1</v>
      </c>
      <c r="Q200" s="0" t="n">
        <f aca="false">IF(P200&lt;EXP(-500),-250,LOG(P200))</f>
        <v>0</v>
      </c>
      <c r="R200" s="1" t="n">
        <f aca="false">IF(B200=1,J200*$M$2/(J200*$M$2+N200*(1-$M$2)),J200*R199/(J200*R199+N200*(1-R199)))</f>
        <v>0.998107597588461</v>
      </c>
    </row>
    <row r="201" customFormat="false" ht="12.75" hidden="false" customHeight="false" outlineLevel="0" collapsed="false">
      <c r="A201" s="0" t="n">
        <v>20</v>
      </c>
      <c r="B201" s="0" t="n">
        <v>0</v>
      </c>
      <c r="C201" s="0" t="n">
        <v>4</v>
      </c>
      <c r="D201" s="0" t="n">
        <v>1</v>
      </c>
      <c r="E201" s="0" t="n">
        <v>0.810946568123589</v>
      </c>
      <c r="F201" s="0" t="n">
        <v>0</v>
      </c>
      <c r="G201" s="0" t="n">
        <v>1</v>
      </c>
      <c r="H201" s="0" t="n">
        <f aca="false">$H$2*$D201+$I$2*E201+$J$2</f>
        <v>1.05396114033898</v>
      </c>
      <c r="I201" s="0" t="n">
        <f aca="false">1-1/(1+EXP(H201))</f>
        <v>0.741534821088355</v>
      </c>
      <c r="J201" s="0" t="n">
        <f aca="false">IF($B201=1,1,J200)*($G201*I201+(1-$G201)*(1-I201))</f>
        <v>0.0321544863891504</v>
      </c>
      <c r="K201" s="0" t="n">
        <f aca="false">IF($B202=1,J201,1)</f>
        <v>1</v>
      </c>
      <c r="L201" s="0" t="n">
        <f aca="false">$H$3*$D201+$I$3*E201+$J$3</f>
        <v>1.06503428657003</v>
      </c>
      <c r="M201" s="0" t="n">
        <f aca="false">1-1/(1+EXP(L201))</f>
        <v>0.743651427996226</v>
      </c>
      <c r="N201" s="0" t="n">
        <f aca="false">IF($B201=1,1,N200)*($G201*M201+(1-$G201)*(1-M201))</f>
        <v>0.00243742471463413</v>
      </c>
      <c r="O201" s="0" t="n">
        <f aca="false">IF($B202=1,N201,1)</f>
        <v>1</v>
      </c>
      <c r="P201" s="0" t="n">
        <f aca="false">$M$2*K201+(1-$M$2)*O201</f>
        <v>1</v>
      </c>
      <c r="Q201" s="0" t="n">
        <f aca="false">IF(P201&lt;EXP(-500),-250,LOG(P201))</f>
        <v>0</v>
      </c>
      <c r="R201" s="1" t="n">
        <f aca="false">IF(B201=1,J201*$M$2/(J201*$M$2+N201*(1-$M$2)),J201*R200/(J201*R200+N201*(1-R200)))</f>
        <v>0.999856297821724</v>
      </c>
    </row>
    <row r="202" customFormat="false" ht="12.75" hidden="false" customHeight="false" outlineLevel="0" collapsed="false">
      <c r="A202" s="0" t="n">
        <v>20</v>
      </c>
      <c r="B202" s="0" t="n">
        <v>0</v>
      </c>
      <c r="C202" s="0" t="n">
        <v>5</v>
      </c>
      <c r="D202" s="0" t="n">
        <v>0</v>
      </c>
      <c r="E202" s="0" t="n">
        <v>0.428856250108267</v>
      </c>
      <c r="F202" s="0" t="n">
        <v>2.69640111764766</v>
      </c>
      <c r="G202" s="0" t="n">
        <v>1</v>
      </c>
      <c r="H202" s="0" t="n">
        <f aca="false">$H$2*$D202+$I$2*E202+$J$2</f>
        <v>0.327955052793706</v>
      </c>
      <c r="I202" s="0" t="n">
        <f aca="false">1-1/(1+EXP(H202))</f>
        <v>0.58126172665506</v>
      </c>
      <c r="J202" s="0" t="n">
        <f aca="false">IF($B202=1,1,J201)*($G202*I202+(1-$G202)*(1-I202))</f>
        <v>0.0186901722782642</v>
      </c>
      <c r="K202" s="0" t="n">
        <f aca="false">IF($B203=1,J202,1)</f>
        <v>1</v>
      </c>
      <c r="L202" s="0" t="n">
        <f aca="false">$H$3*$D202+$I$3*E202+$J$3</f>
        <v>-1.9081902751103</v>
      </c>
      <c r="M202" s="0" t="n">
        <f aca="false">1-1/(1+EXP(L202))</f>
        <v>0.129184301861689</v>
      </c>
      <c r="N202" s="0" t="n">
        <f aca="false">IF($B202=1,1,N201)*($G202*M202+(1-$G202)*(1-M202))</f>
        <v>0.000314877010100437</v>
      </c>
      <c r="O202" s="0" t="n">
        <f aca="false">IF($B203=1,N202,1)</f>
        <v>1</v>
      </c>
      <c r="P202" s="0" t="n">
        <f aca="false">$M$2*K202+(1-$M$2)*O202</f>
        <v>1</v>
      </c>
      <c r="Q202" s="0" t="n">
        <f aca="false">IF(P202&lt;EXP(-500),-250,LOG(P202))</f>
        <v>0</v>
      </c>
      <c r="R202" s="1" t="n">
        <f aca="false">IF(B202=1,J202*$M$2/(J202*$M$2+N202*(1-$M$2)),J202*R201/(J202*R201+N202*(1-R201)))</f>
        <v>0.999997578679039</v>
      </c>
    </row>
    <row r="203" customFormat="false" ht="12.75" hidden="false" customHeight="false" outlineLevel="0" collapsed="false">
      <c r="A203" s="0" t="n">
        <v>20</v>
      </c>
      <c r="B203" s="0" t="n">
        <v>0</v>
      </c>
      <c r="C203" s="0" t="n">
        <v>6</v>
      </c>
      <c r="D203" s="0" t="n">
        <v>0</v>
      </c>
      <c r="E203" s="0" t="n">
        <v>0.376087283071158</v>
      </c>
      <c r="F203" s="0" t="n">
        <v>3.61476552590439</v>
      </c>
      <c r="G203" s="0" t="n">
        <v>1</v>
      </c>
      <c r="H203" s="0" t="n">
        <f aca="false">$H$2*$D203+$I$2*E203+$J$2</f>
        <v>0.315609041098145</v>
      </c>
      <c r="I203" s="0" t="n">
        <f aca="false">1-1/(1+EXP(H203))</f>
        <v>0.57825377067741</v>
      </c>
      <c r="J203" s="0" t="n">
        <f aca="false">IF($B203=1,1,J202)*($G203*I203+(1-$G203)*(1-I203))</f>
        <v>0.0108076625945167</v>
      </c>
      <c r="K203" s="0" t="n">
        <f aca="false">IF($B204=1,J203,1)</f>
        <v>1</v>
      </c>
      <c r="L203" s="0" t="n">
        <f aca="false">$H$3*$D203+$I$3*E203+$J$3</f>
        <v>-1.78762278592734</v>
      </c>
      <c r="M203" s="0" t="n">
        <f aca="false">1-1/(1+EXP(L203))</f>
        <v>0.143364424233678</v>
      </c>
      <c r="N203" s="0" t="n">
        <f aca="false">IF($B203=1,1,N202)*($G203*M203+(1-$G203)*(1-M203))</f>
        <v>4.51421612574711E-005</v>
      </c>
      <c r="O203" s="0" t="n">
        <f aca="false">IF($B204=1,N203,1)</f>
        <v>1</v>
      </c>
      <c r="P203" s="0" t="n">
        <f aca="false">$M$2*K203+(1-$M$2)*O203</f>
        <v>1</v>
      </c>
      <c r="Q203" s="0" t="n">
        <f aca="false">IF(P203&lt;EXP(-500),-250,LOG(P203))</f>
        <v>0</v>
      </c>
      <c r="R203" s="1" t="n">
        <f aca="false">IF(B203=1,J203*$M$2/(J203*$M$2+N203*(1-$M$2)),J203*R202/(J203*R202+N203*(1-R202)))</f>
        <v>0.999999989886442</v>
      </c>
    </row>
    <row r="204" customFormat="false" ht="12.75" hidden="false" customHeight="false" outlineLevel="0" collapsed="false">
      <c r="A204" s="0" t="n">
        <v>20</v>
      </c>
      <c r="B204" s="0" t="n">
        <v>0</v>
      </c>
      <c r="C204" s="0" t="n">
        <v>7</v>
      </c>
      <c r="D204" s="0" t="n">
        <v>1</v>
      </c>
      <c r="E204" s="0" t="n">
        <v>0.00630888826998532</v>
      </c>
      <c r="F204" s="0" t="n">
        <v>3.90509282322783</v>
      </c>
      <c r="G204" s="0" t="n">
        <v>1</v>
      </c>
      <c r="H204" s="0" t="n">
        <f aca="false">$H$2*$D204+$I$2*E204+$J$2</f>
        <v>0.86570530051601</v>
      </c>
      <c r="I204" s="0" t="n">
        <f aca="false">1-1/(1+EXP(H204))</f>
        <v>0.703851275258712</v>
      </c>
      <c r="J204" s="0" t="n">
        <f aca="false">IF($B204=1,1,J203)*($G204*I204+(1-$G204)*(1-I204))</f>
        <v>0.00760698709971644</v>
      </c>
      <c r="K204" s="0" t="n">
        <f aca="false">IF($B205=1,J204,1)</f>
        <v>1</v>
      </c>
      <c r="L204" s="0" t="n">
        <f aca="false">$H$3*$D204+$I$3*E204+$J$3</f>
        <v>2.90348499366319</v>
      </c>
      <c r="M204" s="0" t="n">
        <f aca="false">1-1/(1+EXP(L204))</f>
        <v>0.948018443963374</v>
      </c>
      <c r="N204" s="0" t="n">
        <f aca="false">IF($B204=1,1,N203)*($G204*M204+(1-$G204)*(1-M204))</f>
        <v>4.27956014724514E-005</v>
      </c>
      <c r="O204" s="0" t="n">
        <f aca="false">IF($B205=1,N204,1)</f>
        <v>1</v>
      </c>
      <c r="P204" s="0" t="n">
        <f aca="false">$M$2*K204+(1-$M$2)*O204</f>
        <v>1</v>
      </c>
      <c r="Q204" s="0" t="n">
        <f aca="false">IF(P204&lt;EXP(-500),-250,LOG(P204))</f>
        <v>0</v>
      </c>
      <c r="R204" s="1" t="n">
        <f aca="false">IF(B204=1,J204*$M$2/(J204*$M$2+N204*(1-$M$2)),J204*R203/(J204*R203+N204*(1-R203)))</f>
        <v>0.999999999943103</v>
      </c>
    </row>
    <row r="205" customFormat="false" ht="12.75" hidden="false" customHeight="false" outlineLevel="0" collapsed="false">
      <c r="A205" s="0" t="n">
        <v>20</v>
      </c>
      <c r="B205" s="0" t="n">
        <v>0</v>
      </c>
      <c r="C205" s="0" t="n">
        <v>8</v>
      </c>
      <c r="D205" s="0" t="n">
        <v>1</v>
      </c>
      <c r="E205" s="0" t="n">
        <v>0.24067426906227</v>
      </c>
      <c r="F205" s="0" t="n">
        <v>4.83166374635428</v>
      </c>
      <c r="G205" s="0" t="n">
        <v>1</v>
      </c>
      <c r="H205" s="0" t="n">
        <f aca="false">$H$2*$D205+$I$2*E205+$J$2</f>
        <v>0.920538242958514</v>
      </c>
      <c r="I205" s="0" t="n">
        <f aca="false">1-1/(1+EXP(H205))</f>
        <v>0.715151763718771</v>
      </c>
      <c r="J205" s="0" t="n">
        <f aca="false">IF($B205=1,1,J204)*($G205*I205+(1-$G205)*(1-I205))</f>
        <v>0.00544015024094815</v>
      </c>
      <c r="K205" s="0" t="n">
        <f aca="false">IF($B206=1,J205,1)</f>
        <v>1</v>
      </c>
      <c r="L205" s="0" t="n">
        <f aca="false">$H$3*$D205+$I$3*E205+$J$3</f>
        <v>2.36800273770654</v>
      </c>
      <c r="M205" s="0" t="n">
        <f aca="false">1-1/(1+EXP(L205))</f>
        <v>0.914354583780632</v>
      </c>
      <c r="N205" s="0" t="n">
        <f aca="false">IF($B205=1,1,N204)*($G205*M205+(1-$G205)*(1-M205))</f>
        <v>3.91303543719851E-005</v>
      </c>
      <c r="O205" s="0" t="n">
        <f aca="false">IF($B206=1,N205,1)</f>
        <v>1</v>
      </c>
      <c r="P205" s="0" t="n">
        <f aca="false">$M$2*K205+(1-$M$2)*O205</f>
        <v>1</v>
      </c>
      <c r="Q205" s="0" t="n">
        <f aca="false">IF(P205&lt;EXP(-500),-250,LOG(P205))</f>
        <v>0</v>
      </c>
      <c r="R205" s="1" t="n">
        <f aca="false">IF(B205=1,J205*$M$2/(J205*$M$2+N205*(1-$M$2)),J205*R204/(J205*R204+N205*(1-R204)))</f>
        <v>0.999999999999591</v>
      </c>
    </row>
    <row r="206" customFormat="false" ht="12.75" hidden="false" customHeight="false" outlineLevel="0" collapsed="false">
      <c r="A206" s="0" t="n">
        <v>20</v>
      </c>
      <c r="B206" s="0" t="n">
        <v>0</v>
      </c>
      <c r="C206" s="0" t="n">
        <v>9</v>
      </c>
      <c r="D206" s="0" t="n">
        <v>1</v>
      </c>
      <c r="E206" s="0" t="n">
        <v>0.145725965862144</v>
      </c>
      <c r="F206" s="0" t="n">
        <v>5.65456254968254</v>
      </c>
      <c r="G206" s="0" t="n">
        <v>0</v>
      </c>
      <c r="H206" s="0" t="n">
        <f aca="false">$H$2*$D206+$I$2*E206+$J$2</f>
        <v>0.898323806565281</v>
      </c>
      <c r="I206" s="0" t="n">
        <f aca="false">1-1/(1+EXP(H206))</f>
        <v>0.710604922598883</v>
      </c>
      <c r="J206" s="0" t="n">
        <f aca="false">IF($B206=1,1,J205)*($G206*I206+(1-$G206)*(1-I206))</f>
        <v>0.0015743527000529</v>
      </c>
      <c r="K206" s="0" t="n">
        <f aca="false">IF($B207=1,J206,1)</f>
        <v>1</v>
      </c>
      <c r="L206" s="0" t="n">
        <f aca="false">$H$3*$D206+$I$3*E206+$J$3</f>
        <v>2.58494233614459</v>
      </c>
      <c r="M206" s="0" t="n">
        <f aca="false">1-1/(1+EXP(L206))</f>
        <v>0.929886184311311</v>
      </c>
      <c r="N206" s="0" t="n">
        <f aca="false">IF($B206=1,1,N205)*($G206*M206+(1-$G206)*(1-M206))</f>
        <v>2.74357845427043E-006</v>
      </c>
      <c r="O206" s="0" t="n">
        <f aca="false">IF($B207=1,N206,1)</f>
        <v>1</v>
      </c>
      <c r="P206" s="0" t="n">
        <f aca="false">$M$2*K206+(1-$M$2)*O206</f>
        <v>1</v>
      </c>
      <c r="Q206" s="0" t="n">
        <f aca="false">IF(P206&lt;EXP(-500),-250,LOG(P206))</f>
        <v>0</v>
      </c>
      <c r="R206" s="1" t="n">
        <f aca="false">IF(B206=1,J206*$M$2/(J206*$M$2+N206*(1-$M$2)),J206*R205/(J206*R205+N206*(1-R205)))</f>
        <v>0.999999999999999</v>
      </c>
    </row>
    <row r="207" customFormat="false" ht="12.75" hidden="false" customHeight="false" outlineLevel="0" collapsed="false">
      <c r="A207" s="0" t="n">
        <v>20</v>
      </c>
      <c r="B207" s="0" t="n">
        <v>0</v>
      </c>
      <c r="C207" s="0" t="n">
        <v>10</v>
      </c>
      <c r="D207" s="0" t="n">
        <v>0</v>
      </c>
      <c r="E207" s="0" t="n">
        <v>0.774130025825575</v>
      </c>
      <c r="F207" s="0" t="n">
        <v>0</v>
      </c>
      <c r="G207" s="0" t="n">
        <v>1</v>
      </c>
      <c r="H207" s="0" t="n">
        <f aca="false">$H$2*$D207+$I$2*E207+$J$2</f>
        <v>0.408736510391288</v>
      </c>
      <c r="I207" s="0" t="n">
        <f aca="false">1-1/(1+EXP(H207))</f>
        <v>0.600784879082442</v>
      </c>
      <c r="J207" s="0" t="n">
        <f aca="false">IF($B207=1,1,J206)*($G207*I207+(1-$G207)*(1-I207))</f>
        <v>0.000945847296534395</v>
      </c>
      <c r="K207" s="0" t="n">
        <f aca="false">IF($B208=1,J207,1)</f>
        <v>0.000945847296534395</v>
      </c>
      <c r="L207" s="0" t="n">
        <f aca="false">$H$3*$D207+$I$3*E207+$J$3</f>
        <v>-2.69707803540472</v>
      </c>
      <c r="M207" s="0" t="n">
        <f aca="false">1-1/(1+EXP(L207))</f>
        <v>0.0631459948365363</v>
      </c>
      <c r="N207" s="0" t="n">
        <f aca="false">IF($B207=1,1,N206)*($G207*M207+(1-$G207)*(1-M207))</f>
        <v>1.73245990906993E-007</v>
      </c>
      <c r="O207" s="0" t="n">
        <f aca="false">IF($B208=1,N207,1)</f>
        <v>1.73245990906993E-007</v>
      </c>
      <c r="P207" s="0" t="n">
        <f aca="false">$M$2*K207+(1-$M$2)*O207</f>
        <v>0.000801057546997623</v>
      </c>
      <c r="Q207" s="0" t="n">
        <f aca="false">IF(P207&lt;EXP(-500),-250,LOG(P207))</f>
        <v>-3.09633628360891</v>
      </c>
      <c r="R207" s="1" t="n">
        <f aca="false">IF(B207=1,J207*$M$2/(J207*$M$2+N207*(1-$M$2)),J207*R206/(J207*R206+N207*(1-R206)))</f>
        <v>1</v>
      </c>
    </row>
    <row r="208" customFormat="false" ht="12.75" hidden="false" customHeight="false" outlineLevel="0" collapsed="false">
      <c r="A208" s="0" t="n">
        <v>21</v>
      </c>
      <c r="B208" s="0" t="n">
        <v>1</v>
      </c>
      <c r="C208" s="0" t="n">
        <v>1</v>
      </c>
      <c r="D208" s="0" t="n">
        <v>0</v>
      </c>
      <c r="E208" s="0" t="n">
        <v>0.663120137060792</v>
      </c>
      <c r="F208" s="0" t="n">
        <v>0.431446492843698</v>
      </c>
      <c r="G208" s="0" t="n">
        <v>1</v>
      </c>
      <c r="H208" s="0" t="n">
        <f aca="false">$H$2*$D208+$I$2*E208+$J$2</f>
        <v>0.382764249383239</v>
      </c>
      <c r="I208" s="0" t="n">
        <f aca="false">1-1/(1+EXP(H208))</f>
        <v>0.594539632892228</v>
      </c>
      <c r="J208" s="0" t="n">
        <f aca="false">IF($B208=1,1,J207)*($G208*I208+(1-$G208)*(1-I208))</f>
        <v>0.594539632892228</v>
      </c>
      <c r="K208" s="0" t="n">
        <f aca="false">IF($B209=1,J208,1)</f>
        <v>1</v>
      </c>
      <c r="L208" s="0" t="n">
        <f aca="false">$H$3*$D208+$I$3*E208+$J$3</f>
        <v>-2.44344063610833</v>
      </c>
      <c r="M208" s="0" t="n">
        <f aca="false">1-1/(1+EXP(L208))</f>
        <v>0.0799195479462372</v>
      </c>
      <c r="N208" s="0" t="n">
        <f aca="false">IF($B208=1,1,N207)*($G208*M208+(1-$G208)*(1-M208))</f>
        <v>0.0799195479462372</v>
      </c>
      <c r="O208" s="0" t="n">
        <f aca="false">IF($B209=1,N208,1)</f>
        <v>1</v>
      </c>
      <c r="P208" s="0" t="n">
        <f aca="false">$M$2*K208+(1-$M$2)*O208</f>
        <v>1</v>
      </c>
      <c r="Q208" s="0" t="n">
        <f aca="false">IF(P208&lt;EXP(-500),-250,LOG(P208))</f>
        <v>0</v>
      </c>
      <c r="R208" s="1" t="n">
        <f aca="false">IF(B208=1,J208*$M$2/(J208*$M$2+N208*(1-$M$2)),J208*R207/(J208*R207+N208*(1-R207)))</f>
        <v>0.976274669794037</v>
      </c>
    </row>
    <row r="209" customFormat="false" ht="12.75" hidden="false" customHeight="false" outlineLevel="0" collapsed="false">
      <c r="A209" s="0" t="n">
        <v>21</v>
      </c>
      <c r="B209" s="0" t="n">
        <v>0</v>
      </c>
      <c r="C209" s="0" t="n">
        <v>2</v>
      </c>
      <c r="D209" s="0" t="n">
        <v>1</v>
      </c>
      <c r="E209" s="0" t="n">
        <v>0.343472754315304</v>
      </c>
      <c r="F209" s="0" t="n">
        <v>1.04161389310547</v>
      </c>
      <c r="G209" s="0" t="n">
        <v>0</v>
      </c>
      <c r="H209" s="0" t="n">
        <f aca="false">$H$2*$D209+$I$2*E209+$J$2</f>
        <v>0.944589335342555</v>
      </c>
      <c r="I209" s="0" t="n">
        <f aca="false">1-1/(1+EXP(H209))</f>
        <v>0.720025748939168</v>
      </c>
      <c r="J209" s="0" t="n">
        <f aca="false">IF($B209=1,1,J208)*($G209*I209+(1-$G209)*(1-I209))</f>
        <v>0.166455788444984</v>
      </c>
      <c r="K209" s="0" t="n">
        <f aca="false">IF($B210=1,J209,1)</f>
        <v>1</v>
      </c>
      <c r="L209" s="0" t="n">
        <f aca="false">$H$3*$D209+$I$3*E209+$J$3</f>
        <v>2.13312690149671</v>
      </c>
      <c r="M209" s="0" t="n">
        <f aca="false">1-1/(1+EXP(L209))</f>
        <v>0.89408149030505</v>
      </c>
      <c r="N209" s="0" t="n">
        <f aca="false">IF($B209=1,1,N208)*($G209*M209+(1-$G209)*(1-M209))</f>
        <v>0.00846495941395955</v>
      </c>
      <c r="O209" s="0" t="n">
        <f aca="false">IF($B210=1,N209,1)</f>
        <v>1</v>
      </c>
      <c r="P209" s="0" t="n">
        <f aca="false">$M$2*K209+(1-$M$2)*O209</f>
        <v>1</v>
      </c>
      <c r="Q209" s="0" t="n">
        <f aca="false">IF(P209&lt;EXP(-500),-250,LOG(P209))</f>
        <v>0</v>
      </c>
      <c r="R209" s="1" t="n">
        <f aca="false">IF(B209=1,J209*$M$2/(J209*$M$2+N209*(1-$M$2)),J209*R208/(J209*R208+N209*(1-R208)))</f>
        <v>0.998765674133347</v>
      </c>
    </row>
    <row r="210" customFormat="false" ht="12.75" hidden="false" customHeight="false" outlineLevel="0" collapsed="false">
      <c r="A210" s="0" t="n">
        <v>21</v>
      </c>
      <c r="B210" s="0" t="n">
        <v>0</v>
      </c>
      <c r="C210" s="0" t="n">
        <v>3</v>
      </c>
      <c r="D210" s="0" t="n">
        <v>0</v>
      </c>
      <c r="E210" s="0" t="n">
        <v>0.649898360937077</v>
      </c>
      <c r="F210" s="0" t="n">
        <v>0</v>
      </c>
      <c r="G210" s="0" t="n">
        <v>0</v>
      </c>
      <c r="H210" s="0" t="n">
        <f aca="false">$H$2*$D210+$I$2*E210+$J$2</f>
        <v>0.379670836496367</v>
      </c>
      <c r="I210" s="0" t="n">
        <f aca="false">1-1/(1+EXP(H210))</f>
        <v>0.59379371024703</v>
      </c>
      <c r="J210" s="0" t="n">
        <f aca="false">IF($B210=1,1,J209)*($G210*I210+(1-$G210)*(1-I210))</f>
        <v>0.0676153882321422</v>
      </c>
      <c r="K210" s="0" t="n">
        <f aca="false">IF($B211=1,J210,1)</f>
        <v>1</v>
      </c>
      <c r="L210" s="0" t="n">
        <f aca="false">$H$3*$D210+$I$3*E210+$J$3</f>
        <v>-2.41323128316317</v>
      </c>
      <c r="M210" s="0" t="n">
        <f aca="false">1-1/(1+EXP(L210))</f>
        <v>0.0821692935750917</v>
      </c>
      <c r="N210" s="0" t="n">
        <f aca="false">IF($B210=1,1,N209)*($G210*M210+(1-$G210)*(1-M210))</f>
        <v>0.00776939967877267</v>
      </c>
      <c r="O210" s="0" t="n">
        <f aca="false">IF($B211=1,N210,1)</f>
        <v>1</v>
      </c>
      <c r="P210" s="0" t="n">
        <f aca="false">$M$2*K210+(1-$M$2)*O210</f>
        <v>1</v>
      </c>
      <c r="Q210" s="0" t="n">
        <f aca="false">IF(P210&lt;EXP(-500),-250,LOG(P210))</f>
        <v>0</v>
      </c>
      <c r="R210" s="1" t="n">
        <f aca="false">IF(B210=1,J210*$M$2/(J210*$M$2+N210*(1-$M$2)),J210*R209/(J210*R209+N210*(1-R209)))</f>
        <v>0.999858013690467</v>
      </c>
    </row>
    <row r="211" customFormat="false" ht="12.75" hidden="false" customHeight="false" outlineLevel="0" collapsed="false">
      <c r="A211" s="0" t="n">
        <v>21</v>
      </c>
      <c r="B211" s="0" t="n">
        <v>0</v>
      </c>
      <c r="C211" s="0" t="n">
        <v>4</v>
      </c>
      <c r="D211" s="0" t="n">
        <v>1</v>
      </c>
      <c r="E211" s="0" t="n">
        <v>0.949028487917573</v>
      </c>
      <c r="F211" s="0" t="n">
        <v>0</v>
      </c>
      <c r="G211" s="0" t="n">
        <v>0</v>
      </c>
      <c r="H211" s="0" t="n">
        <f aca="false">$H$2*$D211+$I$2*E211+$J$2</f>
        <v>1.08626726821</v>
      </c>
      <c r="I211" s="0" t="n">
        <f aca="false">1-1/(1+EXP(H211))</f>
        <v>0.747678172398839</v>
      </c>
      <c r="J211" s="0" t="n">
        <f aca="false">IF($B211=1,1,J210)*($G211*I211+(1-$G211)*(1-I211))</f>
        <v>0.0170608383326961</v>
      </c>
      <c r="K211" s="0" t="n">
        <f aca="false">IF($B212=1,J211,1)</f>
        <v>1</v>
      </c>
      <c r="L211" s="0" t="n">
        <f aca="false">$H$3*$D211+$I$3*E211+$J$3</f>
        <v>0.749542221708962</v>
      </c>
      <c r="M211" s="0" t="n">
        <f aca="false">1-1/(1+EXP(L211))</f>
        <v>0.679078943396885</v>
      </c>
      <c r="N211" s="0" t="n">
        <f aca="false">IF($B211=1,1,N210)*($G211*M211+(1-$G211)*(1-M211))</f>
        <v>0.00249336395408363</v>
      </c>
      <c r="O211" s="0" t="n">
        <f aca="false">IF($B212=1,N211,1)</f>
        <v>1</v>
      </c>
      <c r="P211" s="0" t="n">
        <f aca="false">$M$2*K211+(1-$M$2)*O211</f>
        <v>1</v>
      </c>
      <c r="Q211" s="0" t="n">
        <f aca="false">IF(P211&lt;EXP(-500),-250,LOG(P211))</f>
        <v>0</v>
      </c>
      <c r="R211" s="1" t="n">
        <f aca="false">IF(B211=1,J211*$M$2/(J211*$M$2+N211*(1-$M$2)),J211*R210/(J211*R210+N211*(1-R210)))</f>
        <v>0.999979246830388</v>
      </c>
    </row>
    <row r="212" customFormat="false" ht="12.75" hidden="false" customHeight="false" outlineLevel="0" collapsed="false">
      <c r="A212" s="0" t="n">
        <v>21</v>
      </c>
      <c r="B212" s="0" t="n">
        <v>0</v>
      </c>
      <c r="C212" s="0" t="n">
        <v>5</v>
      </c>
      <c r="D212" s="0" t="n">
        <v>1</v>
      </c>
      <c r="E212" s="0" t="n">
        <v>0.655045935202147</v>
      </c>
      <c r="F212" s="0" t="n">
        <v>0</v>
      </c>
      <c r="G212" s="0" t="n">
        <v>1</v>
      </c>
      <c r="H212" s="0" t="n">
        <f aca="false">$H$2*$D212+$I$2*E212+$J$2</f>
        <v>1.01748608415606</v>
      </c>
      <c r="I212" s="0" t="n">
        <f aca="false">1-1/(1+EXP(H212))</f>
        <v>0.734482629967465</v>
      </c>
      <c r="J212" s="0" t="n">
        <f aca="false">IF($B212=1,1,J211)*($G212*I212+(1-$G212)*(1-I212))</f>
        <v>0.0125308894080484</v>
      </c>
      <c r="K212" s="0" t="n">
        <f aca="false">IF($B213=1,J212,1)</f>
        <v>1</v>
      </c>
      <c r="L212" s="0" t="n">
        <f aca="false">$H$3*$D212+$I$3*E212+$J$3</f>
        <v>1.42123886908827</v>
      </c>
      <c r="M212" s="0" t="n">
        <f aca="false">1-1/(1+EXP(L212))</f>
        <v>0.805532558533146</v>
      </c>
      <c r="N212" s="0" t="n">
        <f aca="false">IF($B212=1,1,N211)*($G212*M212+(1-$G212)*(1-M212))</f>
        <v>0.0020084858452873</v>
      </c>
      <c r="O212" s="0" t="n">
        <f aca="false">IF($B213=1,N212,1)</f>
        <v>1</v>
      </c>
      <c r="P212" s="0" t="n">
        <f aca="false">$M$2*K212+(1-$M$2)*O212</f>
        <v>1</v>
      </c>
      <c r="Q212" s="0" t="n">
        <f aca="false">IF(P212&lt;EXP(-500),-250,LOG(P212))</f>
        <v>0</v>
      </c>
      <c r="R212" s="1" t="n">
        <f aca="false">IF(B212=1,J212*$M$2/(J212*$M$2+N212*(1-$M$2)),J212*R211/(J212*R211+N212*(1-R211)))</f>
        <v>0.999996673566221</v>
      </c>
    </row>
    <row r="213" customFormat="false" ht="12.75" hidden="false" customHeight="false" outlineLevel="0" collapsed="false">
      <c r="A213" s="0" t="n">
        <v>21</v>
      </c>
      <c r="B213" s="0" t="n">
        <v>0</v>
      </c>
      <c r="C213" s="0" t="n">
        <v>6</v>
      </c>
      <c r="D213" s="0" t="n">
        <v>0</v>
      </c>
      <c r="E213" s="0" t="n">
        <v>0.542313138452167</v>
      </c>
      <c r="F213" s="0" t="n">
        <v>3.21689708671315</v>
      </c>
      <c r="G213" s="0" t="n">
        <v>1</v>
      </c>
      <c r="H213" s="0" t="n">
        <f aca="false">$H$2*$D213+$I$2*E213+$J$2</f>
        <v>0.354499822363493</v>
      </c>
      <c r="I213" s="0" t="n">
        <f aca="false">1-1/(1+EXP(H213))</f>
        <v>0.587708347136139</v>
      </c>
      <c r="J213" s="0" t="n">
        <f aca="false">IF($B213=1,1,J212)*($G213*I213+(1-$G213)*(1-I213))</f>
        <v>0.00736450830214988</v>
      </c>
      <c r="K213" s="0" t="n">
        <f aca="false">IF($B214=1,J213,1)</f>
        <v>1</v>
      </c>
      <c r="L213" s="0" t="n">
        <f aca="false">$H$3*$D213+$I$3*E213+$J$3</f>
        <v>-2.16741862325127</v>
      </c>
      <c r="M213" s="0" t="n">
        <f aca="false">1-1/(1+EXP(L213))</f>
        <v>0.102714700589897</v>
      </c>
      <c r="N213" s="0" t="n">
        <f aca="false">IF($B213=1,1,N212)*($G213*M213+(1-$G213)*(1-M213))</f>
        <v>0.000206301022237731</v>
      </c>
      <c r="O213" s="0" t="n">
        <f aca="false">IF($B214=1,N213,1)</f>
        <v>1</v>
      </c>
      <c r="P213" s="0" t="n">
        <f aca="false">$M$2*K213+(1-$M$2)*O213</f>
        <v>1</v>
      </c>
      <c r="Q213" s="0" t="n">
        <f aca="false">IF(P213&lt;EXP(-500),-250,LOG(P213))</f>
        <v>0</v>
      </c>
      <c r="R213" s="1" t="n">
        <f aca="false">IF(B213=1,J213*$M$2/(J213*$M$2+N213*(1-$M$2)),J213*R212/(J213*R212+N213*(1-R212)))</f>
        <v>0.999999906816738</v>
      </c>
    </row>
    <row r="214" customFormat="false" ht="12.75" hidden="false" customHeight="false" outlineLevel="0" collapsed="false">
      <c r="A214" s="0" t="n">
        <v>21</v>
      </c>
      <c r="B214" s="0" t="n">
        <v>0</v>
      </c>
      <c r="C214" s="0" t="n">
        <v>7</v>
      </c>
      <c r="D214" s="0" t="n">
        <v>0</v>
      </c>
      <c r="E214" s="0" t="n">
        <v>0.584548318337274</v>
      </c>
      <c r="F214" s="0" t="n">
        <v>4.11124979075439</v>
      </c>
      <c r="G214" s="0" t="n">
        <v>1</v>
      </c>
      <c r="H214" s="0" t="n">
        <f aca="false">$H$2*$D214+$I$2*E214+$J$2</f>
        <v>0.364381312453283</v>
      </c>
      <c r="I214" s="0" t="n">
        <f aca="false">1-1/(1+EXP(H214))</f>
        <v>0.590100610969689</v>
      </c>
      <c r="J214" s="0" t="n">
        <f aca="false">IF($B214=1,1,J213)*($G214*I214+(1-$G214)*(1-I214))</f>
        <v>0.00434580084858999</v>
      </c>
      <c r="K214" s="0" t="n">
        <f aca="false">IF($B215=1,J214,1)</f>
        <v>1</v>
      </c>
      <c r="L214" s="0" t="n">
        <f aca="false">$H$3*$D214+$I$3*E214+$J$3</f>
        <v>-2.26391832525144</v>
      </c>
      <c r="M214" s="0" t="n">
        <f aca="false">1-1/(1+EXP(L214))</f>
        <v>0.0941556417261051</v>
      </c>
      <c r="N214" s="0" t="n">
        <f aca="false">IF($B214=1,1,N213)*($G214*M214+(1-$G214)*(1-M214))</f>
        <v>1.94244051375451E-005</v>
      </c>
      <c r="O214" s="0" t="n">
        <f aca="false">IF($B215=1,N214,1)</f>
        <v>1</v>
      </c>
      <c r="P214" s="0" t="n">
        <f aca="false">$M$2*K214+(1-$M$2)*O214</f>
        <v>1</v>
      </c>
      <c r="Q214" s="0" t="n">
        <f aca="false">IF(P214&lt;EXP(-500),-250,LOG(P214))</f>
        <v>0</v>
      </c>
      <c r="R214" s="1" t="n">
        <f aca="false">IF(B214=1,J214*$M$2/(J214*$M$2+N214*(1-$M$2)),J214*R213/(J214*R213+N214*(1-R213)))</f>
        <v>0.999999999583499</v>
      </c>
    </row>
    <row r="215" customFormat="false" ht="12.75" hidden="false" customHeight="false" outlineLevel="0" collapsed="false">
      <c r="A215" s="0" t="n">
        <v>21</v>
      </c>
      <c r="B215" s="0" t="n">
        <v>0</v>
      </c>
      <c r="C215" s="0" t="n">
        <v>8</v>
      </c>
      <c r="D215" s="0" t="n">
        <v>0</v>
      </c>
      <c r="E215" s="0" t="n">
        <v>0.355178420915532</v>
      </c>
      <c r="F215" s="0" t="n">
        <v>4.88232650737025</v>
      </c>
      <c r="G215" s="0" t="n">
        <v>1</v>
      </c>
      <c r="H215" s="0" t="n">
        <f aca="false">$H$2*$D215+$I$2*E215+$J$2</f>
        <v>0.310717130734755</v>
      </c>
      <c r="I215" s="0" t="n">
        <f aca="false">1-1/(1+EXP(H215))</f>
        <v>0.577060294951411</v>
      </c>
      <c r="J215" s="0" t="n">
        <f aca="false">IF($B215=1,1,J214)*($G215*I215+(1-$G215)*(1-I215))</f>
        <v>0.00250778911948743</v>
      </c>
      <c r="K215" s="0" t="n">
        <f aca="false">IF($B216=1,J215,1)</f>
        <v>1</v>
      </c>
      <c r="L215" s="0" t="n">
        <f aca="false">$H$3*$D215+$I$3*E215+$J$3</f>
        <v>-1.73984983994559</v>
      </c>
      <c r="M215" s="0" t="n">
        <f aca="false">1-1/(1+EXP(L215))</f>
        <v>0.149332008652436</v>
      </c>
      <c r="N215" s="0" t="n">
        <f aca="false">IF($B215=1,1,N214)*($G215*M215+(1-$G215)*(1-M215))</f>
        <v>2.90068543606831E-006</v>
      </c>
      <c r="O215" s="0" t="n">
        <f aca="false">IF($B216=1,N215,1)</f>
        <v>1</v>
      </c>
      <c r="P215" s="0" t="n">
        <f aca="false">$M$2*K215+(1-$M$2)*O215</f>
        <v>1</v>
      </c>
      <c r="Q215" s="0" t="n">
        <f aca="false">IF(P215&lt;EXP(-500),-250,LOG(P215))</f>
        <v>0</v>
      </c>
      <c r="R215" s="1" t="n">
        <f aca="false">IF(B215=1,J215*$M$2/(J215*$M$2+N215*(1-$M$2)),J215*R214/(J215*R214+N215*(1-R214)))</f>
        <v>0.999999999999518</v>
      </c>
    </row>
    <row r="216" customFormat="false" ht="12.75" hidden="false" customHeight="false" outlineLevel="0" collapsed="false">
      <c r="A216" s="0" t="n">
        <v>21</v>
      </c>
      <c r="B216" s="0" t="n">
        <v>0</v>
      </c>
      <c r="C216" s="0" t="n">
        <v>9</v>
      </c>
      <c r="D216" s="0" t="n">
        <v>0</v>
      </c>
      <c r="E216" s="0" t="n">
        <v>0.56772121769714</v>
      </c>
      <c r="F216" s="0" t="n">
        <v>5.64076761898528</v>
      </c>
      <c r="G216" s="0" t="n">
        <v>1</v>
      </c>
      <c r="H216" s="0" t="n">
        <f aca="false">$H$2*$D216+$I$2*E216+$J$2</f>
        <v>0.360444385259704</v>
      </c>
      <c r="I216" s="0" t="n">
        <f aca="false">1-1/(1+EXP(H216))</f>
        <v>0.589148002940782</v>
      </c>
      <c r="J216" s="0" t="n">
        <f aca="false">IF($B216=1,1,J215)*($G216*I216+(1-$G216)*(1-I216))</f>
        <v>0.00147745895154264</v>
      </c>
      <c r="K216" s="0" t="n">
        <f aca="false">IF($B217=1,J216,1)</f>
        <v>1</v>
      </c>
      <c r="L216" s="0" t="n">
        <f aca="false">$H$3*$D216+$I$3*E216+$J$3</f>
        <v>-2.22547146171925</v>
      </c>
      <c r="M216" s="0" t="n">
        <f aca="false">1-1/(1+EXP(L216))</f>
        <v>0.0974863486647963</v>
      </c>
      <c r="N216" s="0" t="n">
        <f aca="false">IF($B216=1,1,N215)*($G216*M216+(1-$G216)*(1-M216))</f>
        <v>2.82777231787452E-007</v>
      </c>
      <c r="O216" s="0" t="n">
        <f aca="false">IF($B217=1,N216,1)</f>
        <v>1</v>
      </c>
      <c r="P216" s="0" t="n">
        <f aca="false">$M$2*K216+(1-$M$2)*O216</f>
        <v>1</v>
      </c>
      <c r="Q216" s="0" t="n">
        <f aca="false">IF(P216&lt;EXP(-500),-250,LOG(P216))</f>
        <v>0</v>
      </c>
      <c r="R216" s="1" t="n">
        <f aca="false">IF(B216=1,J216*$M$2/(J216*$M$2+N216*(1-$M$2)),J216*R215/(J216*R215+N216*(1-R215)))</f>
        <v>1</v>
      </c>
    </row>
    <row r="217" customFormat="false" ht="12.75" hidden="false" customHeight="false" outlineLevel="0" collapsed="false">
      <c r="A217" s="0" t="n">
        <v>21</v>
      </c>
      <c r="B217" s="0" t="n">
        <v>0</v>
      </c>
      <c r="C217" s="0" t="n">
        <v>10</v>
      </c>
      <c r="D217" s="0" t="n">
        <v>0</v>
      </c>
      <c r="E217" s="0" t="n">
        <v>0.392615312922468</v>
      </c>
      <c r="F217" s="0" t="n">
        <v>6.30139831103169</v>
      </c>
      <c r="G217" s="0" t="n">
        <v>1</v>
      </c>
      <c r="H217" s="0" t="n">
        <f aca="false">$H$2*$D217+$I$2*E217+$J$2</f>
        <v>0.319475996646192</v>
      </c>
      <c r="I217" s="0" t="n">
        <f aca="false">1-1/(1+EXP(H217))</f>
        <v>0.579196543210528</v>
      </c>
      <c r="J217" s="0" t="n">
        <f aca="false">IF($B217=1,1,J216)*($G217*I217+(1-$G217)*(1-I217))</f>
        <v>0.000855739117468948</v>
      </c>
      <c r="K217" s="0" t="n">
        <f aca="false">IF($B218=1,J217,1)</f>
        <v>0.000855739117468948</v>
      </c>
      <c r="L217" s="0" t="n">
        <f aca="false">$H$3*$D217+$I$3*E217+$J$3</f>
        <v>-1.82538632711836</v>
      </c>
      <c r="M217" s="0" t="n">
        <f aca="false">1-1/(1+EXP(L217))</f>
        <v>0.138788810783933</v>
      </c>
      <c r="N217" s="0" t="n">
        <f aca="false">IF($B217=1,1,N216)*($G217*M217+(1-$G217)*(1-M217))</f>
        <v>3.92463157165529E-008</v>
      </c>
      <c r="O217" s="0" t="n">
        <f aca="false">IF($B218=1,N217,1)</f>
        <v>3.92463157165529E-008</v>
      </c>
      <c r="P217" s="0" t="n">
        <f aca="false">$M$2*K217+(1-$M$2)*O217</f>
        <v>0.000724725085782533</v>
      </c>
      <c r="Q217" s="0" t="n">
        <f aca="false">IF(P217&lt;EXP(-500),-250,LOG(P217))</f>
        <v>-3.13982670566341</v>
      </c>
      <c r="R217" s="1" t="n">
        <f aca="false">IF(B217=1,J217*$M$2/(J217*$M$2+N217*(1-$M$2)),J217*R216/(J217*R216+N217*(1-R216)))</f>
        <v>1</v>
      </c>
    </row>
    <row r="218" customFormat="false" ht="12.75" hidden="false" customHeight="false" outlineLevel="0" collapsed="false">
      <c r="A218" s="0" t="n">
        <v>22</v>
      </c>
      <c r="B218" s="0" t="n">
        <v>1</v>
      </c>
      <c r="C218" s="0" t="n">
        <v>1</v>
      </c>
      <c r="D218" s="0" t="n">
        <v>1</v>
      </c>
      <c r="E218" s="0" t="n">
        <v>0.73423946078256</v>
      </c>
      <c r="F218" s="0" t="n">
        <v>0.513955801958703</v>
      </c>
      <c r="G218" s="0" t="n">
        <v>0</v>
      </c>
      <c r="H218" s="0" t="n">
        <f aca="false">$H$2*$D218+$I$2*E218+$J$2</f>
        <v>1.03601447779205</v>
      </c>
      <c r="I218" s="0" t="n">
        <f aca="false">1-1/(1+EXP(H218))</f>
        <v>0.738080265155802</v>
      </c>
      <c r="J218" s="0" t="n">
        <f aca="false">IF($B218=1,1,J217)*($G218*I218+(1-$G218)*(1-I218))</f>
        <v>0.261919734844198</v>
      </c>
      <c r="K218" s="0" t="n">
        <f aca="false">IF($B219=1,J218,1)</f>
        <v>1</v>
      </c>
      <c r="L218" s="0" t="n">
        <f aca="false">$H$3*$D218+$I$3*E218+$J$3</f>
        <v>1.24029607117331</v>
      </c>
      <c r="M218" s="0" t="n">
        <f aca="false">1-1/(1+EXP(L218))</f>
        <v>0.775615545537499</v>
      </c>
      <c r="N218" s="0" t="n">
        <f aca="false">IF($B218=1,1,N217)*($G218*M218+(1-$G218)*(1-M218))</f>
        <v>0.224384454462502</v>
      </c>
      <c r="O218" s="0" t="n">
        <f aca="false">IF($B219=1,N218,1)</f>
        <v>1</v>
      </c>
      <c r="P218" s="0" t="n">
        <f aca="false">$M$2*K218+(1-$M$2)*O218</f>
        <v>1</v>
      </c>
      <c r="Q218" s="0" t="n">
        <f aca="false">IF(P218&lt;EXP(-500),-250,LOG(P218))</f>
        <v>0</v>
      </c>
      <c r="R218" s="1" t="n">
        <f aca="false">IF(B218=1,J218*$M$2/(J218*$M$2+N218*(1-$M$2)),J218*R217/(J218*R217+N218*(1-R217)))</f>
        <v>0.86589156669076</v>
      </c>
    </row>
    <row r="219" customFormat="false" ht="12.75" hidden="false" customHeight="false" outlineLevel="0" collapsed="false">
      <c r="A219" s="0" t="n">
        <v>22</v>
      </c>
      <c r="B219" s="0" t="n">
        <v>0</v>
      </c>
      <c r="C219" s="0" t="n">
        <v>2</v>
      </c>
      <c r="D219" s="0" t="n">
        <v>0</v>
      </c>
      <c r="E219" s="0" t="n">
        <v>0.763295249569278</v>
      </c>
      <c r="F219" s="0" t="n">
        <v>0</v>
      </c>
      <c r="G219" s="0" t="n">
        <v>0</v>
      </c>
      <c r="H219" s="0" t="n">
        <f aca="false">$H$2*$D219+$I$2*E219+$J$2</f>
        <v>0.406201568324202</v>
      </c>
      <c r="I219" s="0" t="n">
        <f aca="false">1-1/(1+EXP(H219))</f>
        <v>0.600176737427852</v>
      </c>
      <c r="J219" s="0" t="n">
        <f aca="false">IF($B219=1,1,J218)*($G219*I219+(1-$G219)*(1-I219))</f>
        <v>0.104721602917439</v>
      </c>
      <c r="K219" s="0" t="n">
        <f aca="false">IF($B220=1,J219,1)</f>
        <v>1</v>
      </c>
      <c r="L219" s="0" t="n">
        <f aca="false">$H$3*$D219+$I$3*E219+$J$3</f>
        <v>-2.67232254287893</v>
      </c>
      <c r="M219" s="0" t="n">
        <f aca="false">1-1/(1+EXP(L219))</f>
        <v>0.0646264291826251</v>
      </c>
      <c r="N219" s="0" t="n">
        <f aca="false">IF($B219=1,1,N218)*($G219*M219+(1-$G219)*(1-M219))</f>
        <v>0.209883288406499</v>
      </c>
      <c r="O219" s="0" t="n">
        <f aca="false">IF($B220=1,N219,1)</f>
        <v>1</v>
      </c>
      <c r="P219" s="0" t="n">
        <f aca="false">$M$2*K219+(1-$M$2)*O219</f>
        <v>1</v>
      </c>
      <c r="Q219" s="0" t="n">
        <f aca="false">IF(P219&lt;EXP(-500),-250,LOG(P219))</f>
        <v>0</v>
      </c>
      <c r="R219" s="1" t="n">
        <f aca="false">IF(B219=1,J219*$M$2/(J219*$M$2+N219*(1-$M$2)),J219*R218/(J219*R218+N219*(1-R218)))</f>
        <v>0.763120582964773</v>
      </c>
    </row>
    <row r="220" customFormat="false" ht="12.75" hidden="false" customHeight="false" outlineLevel="0" collapsed="false">
      <c r="A220" s="0" t="n">
        <v>22</v>
      </c>
      <c r="B220" s="0" t="n">
        <v>0</v>
      </c>
      <c r="C220" s="0" t="n">
        <v>3</v>
      </c>
      <c r="D220" s="0" t="n">
        <v>0</v>
      </c>
      <c r="E220" s="0" t="n">
        <v>0.0247219101414577</v>
      </c>
      <c r="F220" s="0" t="n">
        <v>0</v>
      </c>
      <c r="G220" s="0" t="n">
        <v>1</v>
      </c>
      <c r="H220" s="0" t="n">
        <f aca="false">$H$2*$D220+$I$2*E220+$J$2</f>
        <v>0.233402372156631</v>
      </c>
      <c r="I220" s="0" t="n">
        <f aca="false">1-1/(1+EXP(H220))</f>
        <v>0.558087132703125</v>
      </c>
      <c r="J220" s="0" t="n">
        <f aca="false">IF($B220=1,1,J219)*($G220*I220+(1-$G220)*(1-I220))</f>
        <v>0.0584437791042689</v>
      </c>
      <c r="K220" s="0" t="n">
        <f aca="false">IF($B221=1,J220,1)</f>
        <v>1</v>
      </c>
      <c r="L220" s="0" t="n">
        <f aca="false">$H$3*$D220+$I$3*E220+$J$3</f>
        <v>-0.984816834274432</v>
      </c>
      <c r="M220" s="0" t="n">
        <f aca="false">1-1/(1+EXP(L220))</f>
        <v>0.271937064705833</v>
      </c>
      <c r="N220" s="0" t="n">
        <f aca="false">IF($B220=1,1,N219)*($G220*M220+(1-$G220)*(1-M220))</f>
        <v>0.057075045380071</v>
      </c>
      <c r="O220" s="0" t="n">
        <f aca="false">IF($B221=1,N220,1)</f>
        <v>1</v>
      </c>
      <c r="P220" s="0" t="n">
        <f aca="false">$M$2*K220+(1-$M$2)*O220</f>
        <v>1</v>
      </c>
      <c r="Q220" s="0" t="n">
        <f aca="false">IF(P220&lt;EXP(-500),-250,LOG(P220))</f>
        <v>0</v>
      </c>
      <c r="R220" s="1" t="n">
        <f aca="false">IF(B220=1,J220*$M$2/(J220*$M$2+N220*(1-$M$2)),J220*R219/(J220*R219+N220*(1-R219)))</f>
        <v>0.767377715648578</v>
      </c>
    </row>
    <row r="221" customFormat="false" ht="12.75" hidden="false" customHeight="false" outlineLevel="0" collapsed="false">
      <c r="A221" s="0" t="n">
        <v>22</v>
      </c>
      <c r="B221" s="0" t="n">
        <v>0</v>
      </c>
      <c r="C221" s="0" t="n">
        <v>4</v>
      </c>
      <c r="D221" s="0" t="n">
        <v>1</v>
      </c>
      <c r="E221" s="0" t="n">
        <v>0.834352686742445</v>
      </c>
      <c r="F221" s="0" t="n">
        <v>2.26219618503079</v>
      </c>
      <c r="G221" s="0" t="n">
        <v>1</v>
      </c>
      <c r="H221" s="0" t="n">
        <f aca="false">$H$2*$D221+$I$2*E221+$J$2</f>
        <v>1.05943731754012</v>
      </c>
      <c r="I221" s="0" t="n">
        <f aca="false">1-1/(1+EXP(H221))</f>
        <v>0.742583001270424</v>
      </c>
      <c r="J221" s="0" t="n">
        <f aca="false">IF($B221=1,1,J220)*($G221*I221+(1-$G221)*(1-I221))</f>
        <v>0.0433993568928337</v>
      </c>
      <c r="K221" s="0" t="n">
        <f aca="false">IF($B222=1,J221,1)</f>
        <v>1</v>
      </c>
      <c r="L221" s="0" t="n">
        <f aca="false">$H$3*$D221+$I$3*E221+$J$3</f>
        <v>1.01155556390696</v>
      </c>
      <c r="M221" s="0" t="n">
        <f aca="false">1-1/(1+EXP(L221))</f>
        <v>0.733324465230848</v>
      </c>
      <c r="N221" s="0" t="n">
        <f aca="false">IF($B221=1,1,N220)*($G221*M221+(1-$G221)*(1-M221))</f>
        <v>0.041854527131367</v>
      </c>
      <c r="O221" s="0" t="n">
        <f aca="false">IF($B222=1,N221,1)</f>
        <v>1</v>
      </c>
      <c r="P221" s="0" t="n">
        <f aca="false">$M$2*K221+(1-$M$2)*O221</f>
        <v>1</v>
      </c>
      <c r="Q221" s="0" t="n">
        <f aca="false">IF(P221&lt;EXP(-500),-250,LOG(P221))</f>
        <v>0</v>
      </c>
      <c r="R221" s="1" t="n">
        <f aca="false">IF(B221=1,J221*$M$2/(J221*$M$2+N221*(1-$M$2)),J221*R220/(J221*R220+N221*(1-R220)))</f>
        <v>0.773784924996127</v>
      </c>
    </row>
    <row r="222" customFormat="false" ht="12.75" hidden="false" customHeight="false" outlineLevel="0" collapsed="false">
      <c r="A222" s="0" t="n">
        <v>22</v>
      </c>
      <c r="B222" s="0" t="n">
        <v>0</v>
      </c>
      <c r="C222" s="0" t="n">
        <v>5</v>
      </c>
      <c r="D222" s="0" t="n">
        <v>0</v>
      </c>
      <c r="E222" s="0" t="n">
        <v>0.720258280885562</v>
      </c>
      <c r="F222" s="0" t="n">
        <v>2.59774349874683</v>
      </c>
      <c r="G222" s="0" t="n">
        <v>0</v>
      </c>
      <c r="H222" s="0" t="n">
        <f aca="false">$H$2*$D222+$I$2*E222+$J$2</f>
        <v>0.396132488928788</v>
      </c>
      <c r="I222" s="0" t="n">
        <f aca="false">1-1/(1+EXP(H222))</f>
        <v>0.597758095384801</v>
      </c>
      <c r="J222" s="0" t="n">
        <f aca="false">IF($B222=1,1,J221)*($G222*I222+(1-$G222)*(1-I222))</f>
        <v>0.0174570399756482</v>
      </c>
      <c r="K222" s="0" t="n">
        <f aca="false">IF($B223=1,J222,1)</f>
        <v>1</v>
      </c>
      <c r="L222" s="0" t="n">
        <f aca="false">$H$3*$D222+$I$3*E222+$J$3</f>
        <v>-2.573990899347</v>
      </c>
      <c r="M222" s="0" t="n">
        <f aca="false">1-1/(1+EXP(L222))</f>
        <v>0.0708311961906118</v>
      </c>
      <c r="N222" s="0" t="n">
        <f aca="false">IF($B222=1,1,N221)*($G222*M222+(1-$G222)*(1-M222))</f>
        <v>0.0388899209086598</v>
      </c>
      <c r="O222" s="0" t="n">
        <f aca="false">IF($B223=1,N222,1)</f>
        <v>1</v>
      </c>
      <c r="P222" s="0" t="n">
        <f aca="false">$M$2*K222+(1-$M$2)*O222</f>
        <v>1</v>
      </c>
      <c r="Q222" s="0" t="n">
        <f aca="false">IF(P222&lt;EXP(-500),-250,LOG(P222))</f>
        <v>0</v>
      </c>
      <c r="R222" s="1" t="n">
        <f aca="false">IF(B222=1,J222*$M$2/(J222*$M$2+N222*(1-$M$2)),J222*R221/(J222*R221+N222*(1-R221)))</f>
        <v>0.605590819743833</v>
      </c>
    </row>
    <row r="223" customFormat="false" ht="12.75" hidden="false" customHeight="false" outlineLevel="0" collapsed="false">
      <c r="A223" s="0" t="n">
        <v>22</v>
      </c>
      <c r="B223" s="0" t="n">
        <v>0</v>
      </c>
      <c r="C223" s="0" t="n">
        <v>6</v>
      </c>
      <c r="D223" s="0" t="n">
        <v>0</v>
      </c>
      <c r="E223" s="0" t="n">
        <v>0.884040164371032</v>
      </c>
      <c r="F223" s="0" t="n">
        <v>0</v>
      </c>
      <c r="G223" s="0" t="n">
        <v>1</v>
      </c>
      <c r="H223" s="0" t="n">
        <f aca="false">$H$2*$D223+$I$2*E223+$J$2</f>
        <v>0.434451469999815</v>
      </c>
      <c r="I223" s="0" t="n">
        <f aca="false">1-1/(1+EXP(H223))</f>
        <v>0.606936135875917</v>
      </c>
      <c r="J223" s="0" t="n">
        <f aca="false">IF($B223=1,1,J222)*($G223*I223+(1-$G223)*(1-I223))</f>
        <v>0.0105953083866513</v>
      </c>
      <c r="K223" s="0" t="n">
        <f aca="false">IF($B224=1,J223,1)</f>
        <v>1</v>
      </c>
      <c r="L223" s="0" t="n">
        <f aca="false">$H$3*$D223+$I$3*E223+$J$3</f>
        <v>-2.94820270553248</v>
      </c>
      <c r="M223" s="0" t="n">
        <f aca="false">1-1/(1+EXP(L223))</f>
        <v>0.0498215254864516</v>
      </c>
      <c r="N223" s="0" t="n">
        <f aca="false">IF($B223=1,1,N222)*($G223*M223+(1-$G223)*(1-M223))</f>
        <v>0.00193755518571688</v>
      </c>
      <c r="O223" s="0" t="n">
        <f aca="false">IF($B224=1,N223,1)</f>
        <v>1</v>
      </c>
      <c r="P223" s="0" t="n">
        <f aca="false">$M$2*K223+(1-$M$2)*O223</f>
        <v>1</v>
      </c>
      <c r="Q223" s="0" t="n">
        <f aca="false">IF(P223&lt;EXP(-500),-250,LOG(P223))</f>
        <v>0</v>
      </c>
      <c r="R223" s="1" t="n">
        <f aca="false">IF(B223=1,J223*$M$2/(J223*$M$2+N223*(1-$M$2)),J223*R222/(J223*R222+N223*(1-R222)))</f>
        <v>0.893575971761013</v>
      </c>
    </row>
    <row r="224" customFormat="false" ht="12.75" hidden="false" customHeight="false" outlineLevel="0" collapsed="false">
      <c r="A224" s="0" t="n">
        <v>22</v>
      </c>
      <c r="B224" s="0" t="n">
        <v>0</v>
      </c>
      <c r="C224" s="0" t="n">
        <v>7</v>
      </c>
      <c r="D224" s="0" t="n">
        <v>1</v>
      </c>
      <c r="E224" s="0" t="n">
        <v>0.476604653341362</v>
      </c>
      <c r="F224" s="0" t="n">
        <v>3.98946426887225</v>
      </c>
      <c r="G224" s="0" t="n">
        <v>1</v>
      </c>
      <c r="H224" s="0" t="n">
        <f aca="false">$H$2*$D224+$I$2*E224+$J$2</f>
        <v>0.975737339078768</v>
      </c>
      <c r="I224" s="0" t="n">
        <f aca="false">1-1/(1+EXP(H224))</f>
        <v>0.726261592919058</v>
      </c>
      <c r="J224" s="0" t="n">
        <f aca="false">IF($B224=1,1,J223)*($G224*I224+(1-$G224)*(1-I224))</f>
        <v>0.00769496554635803</v>
      </c>
      <c r="K224" s="0" t="n">
        <f aca="false">IF($B225=1,J224,1)</f>
        <v>1</v>
      </c>
      <c r="L224" s="0" t="n">
        <f aca="false">$H$3*$D224+$I$3*E224+$J$3</f>
        <v>1.82894473351069</v>
      </c>
      <c r="M224" s="0" t="n">
        <f aca="false">1-1/(1+EXP(L224))</f>
        <v>0.861635966565187</v>
      </c>
      <c r="N224" s="0" t="n">
        <f aca="false">IF($B224=1,1,N223)*($G224*M224+(1-$G224)*(1-M224))</f>
        <v>0.00166946723521856</v>
      </c>
      <c r="O224" s="0" t="n">
        <f aca="false">IF($B225=1,N224,1)</f>
        <v>1</v>
      </c>
      <c r="P224" s="0" t="n">
        <f aca="false">$M$2*K224+(1-$M$2)*O224</f>
        <v>1</v>
      </c>
      <c r="Q224" s="0" t="n">
        <f aca="false">IF(P224&lt;EXP(-500),-250,LOG(P224))</f>
        <v>0</v>
      </c>
      <c r="R224" s="1" t="n">
        <f aca="false">IF(B224=1,J224*$M$2/(J224*$M$2+N224*(1-$M$2)),J224*R223/(J224*R223+N224*(1-R223)))</f>
        <v>0.974811626078835</v>
      </c>
    </row>
    <row r="225" customFormat="false" ht="12.75" hidden="false" customHeight="false" outlineLevel="0" collapsed="false">
      <c r="A225" s="0" t="n">
        <v>22</v>
      </c>
      <c r="B225" s="0" t="n">
        <v>0</v>
      </c>
      <c r="C225" s="0" t="n">
        <v>8</v>
      </c>
      <c r="D225" s="0" t="n">
        <v>1</v>
      </c>
      <c r="E225" s="0" t="n">
        <v>0.705953103628874</v>
      </c>
      <c r="F225" s="0" t="n">
        <v>4.8665329259684</v>
      </c>
      <c r="G225" s="0" t="n">
        <v>1</v>
      </c>
      <c r="H225" s="0" t="n">
        <f aca="false">$H$2*$D225+$I$2*E225+$J$2</f>
        <v>1.02939650295092</v>
      </c>
      <c r="I225" s="0" t="n">
        <f aca="false">1-1/(1+EXP(H225))</f>
        <v>0.736798878615191</v>
      </c>
      <c r="J225" s="0" t="n">
        <f aca="false">IF($B225=1,1,J224)*($G225*I225+(1-$G225)*(1-I225))</f>
        <v>0.00566964198553913</v>
      </c>
      <c r="K225" s="0" t="n">
        <f aca="false">IF($B226=1,J225,1)</f>
        <v>1</v>
      </c>
      <c r="L225" s="0" t="n">
        <f aca="false">$H$3*$D225+$I$3*E225+$J$3</f>
        <v>1.30492525100459</v>
      </c>
      <c r="M225" s="0" t="n">
        <f aca="false">1-1/(1+EXP(L225))</f>
        <v>0.786662727741621</v>
      </c>
      <c r="N225" s="0" t="n">
        <f aca="false">IF($B225=1,1,N224)*($G225*M225+(1-$G225)*(1-M225))</f>
        <v>0.00131330764913229</v>
      </c>
      <c r="O225" s="0" t="n">
        <f aca="false">IF($B226=1,N225,1)</f>
        <v>1</v>
      </c>
      <c r="P225" s="0" t="n">
        <f aca="false">$M$2*K225+(1-$M$2)*O225</f>
        <v>1</v>
      </c>
      <c r="Q225" s="0" t="n">
        <f aca="false">IF(P225&lt;EXP(-500),-250,LOG(P225))</f>
        <v>0</v>
      </c>
      <c r="R225" s="1" t="n">
        <f aca="false">IF(B225=1,J225*$M$2/(J225*$M$2+N225*(1-$M$2)),J225*R224/(J225*R224+N225*(1-R224)))</f>
        <v>0.99405025148844</v>
      </c>
    </row>
    <row r="226" customFormat="false" ht="12.75" hidden="false" customHeight="false" outlineLevel="0" collapsed="false">
      <c r="A226" s="0" t="n">
        <v>22</v>
      </c>
      <c r="B226" s="0" t="n">
        <v>0</v>
      </c>
      <c r="C226" s="0" t="n">
        <v>9</v>
      </c>
      <c r="D226" s="0" t="n">
        <v>1</v>
      </c>
      <c r="E226" s="0" t="n">
        <v>0.337881715122821</v>
      </c>
      <c r="F226" s="0" t="n">
        <v>5.59424094418439</v>
      </c>
      <c r="G226" s="0" t="n">
        <v>1</v>
      </c>
      <c r="H226" s="0" t="n">
        <f aca="false">$H$2*$D226+$I$2*E226+$J$2</f>
        <v>0.943281236299946</v>
      </c>
      <c r="I226" s="0" t="n">
        <f aca="false">1-1/(1+EXP(H226))</f>
        <v>0.719761975112621</v>
      </c>
      <c r="J226" s="0" t="n">
        <f aca="false">IF($B226=1,1,J225)*($G226*I226+(1-$G226)*(1-I226))</f>
        <v>0.00408079271369308</v>
      </c>
      <c r="K226" s="0" t="n">
        <f aca="false">IF($B227=1,J226,1)</f>
        <v>1</v>
      </c>
      <c r="L226" s="0" t="n">
        <f aca="false">$H$3*$D226+$I$3*E226+$J$3</f>
        <v>2.14590140884849</v>
      </c>
      <c r="M226" s="0" t="n">
        <f aca="false">1-1/(1+EXP(L226))</f>
        <v>0.895285157461991</v>
      </c>
      <c r="N226" s="0" t="n">
        <f aca="false">IF($B226=1,1,N225)*($G226*M226+(1-$G226)*(1-M226))</f>
        <v>0.00117578484544944</v>
      </c>
      <c r="O226" s="0" t="n">
        <f aca="false">IF($B227=1,N226,1)</f>
        <v>1</v>
      </c>
      <c r="P226" s="0" t="n">
        <f aca="false">$M$2*K226+(1-$M$2)*O226</f>
        <v>1</v>
      </c>
      <c r="Q226" s="0" t="n">
        <f aca="false">IF(P226&lt;EXP(-500),-250,LOG(P226))</f>
        <v>0</v>
      </c>
      <c r="R226" s="1" t="n">
        <f aca="false">IF(B226=1,J226*$M$2/(J226*$M$2+N226*(1-$M$2)),J226*R225/(J226*R225+N226*(1-R225)))</f>
        <v>0.998278427649339</v>
      </c>
    </row>
    <row r="227" customFormat="false" ht="12.75" hidden="false" customHeight="false" outlineLevel="0" collapsed="false">
      <c r="A227" s="0" t="n">
        <v>22</v>
      </c>
      <c r="B227" s="0" t="n">
        <v>0</v>
      </c>
      <c r="C227" s="0" t="n">
        <v>10</v>
      </c>
      <c r="D227" s="0" t="n">
        <v>1</v>
      </c>
      <c r="E227" s="0" t="n">
        <v>0.979398045899979</v>
      </c>
      <c r="F227" s="0" t="n">
        <v>6.23554047253962</v>
      </c>
      <c r="G227" s="0" t="n">
        <v>1</v>
      </c>
      <c r="H227" s="0" t="n">
        <f aca="false">$H$2*$D227+$I$2*E227+$J$2</f>
        <v>1.09337263598754</v>
      </c>
      <c r="I227" s="0" t="n">
        <f aca="false">1-1/(1+EXP(H227))</f>
        <v>0.749016278783602</v>
      </c>
      <c r="J227" s="0" t="n">
        <f aca="false">IF($B227=1,1,J226)*($G227*I227+(1-$G227)*(1-I227))</f>
        <v>0.00305658017289763</v>
      </c>
      <c r="K227" s="0" t="n">
        <f aca="false">IF($B228=1,J227,1)</f>
        <v>0.00305658017289763</v>
      </c>
      <c r="L227" s="0" t="n">
        <f aca="false">$H$3*$D227+$I$3*E227+$J$3</f>
        <v>0.680153306990205</v>
      </c>
      <c r="M227" s="0" t="n">
        <f aca="false">1-1/(1+EXP(L227))</f>
        <v>0.66377291307719</v>
      </c>
      <c r="N227" s="0" t="n">
        <f aca="false">IF($B227=1,1,N226)*($G227*M227+(1-$G227)*(1-M227))</f>
        <v>0.000780454132015988</v>
      </c>
      <c r="O227" s="0" t="n">
        <f aca="false">IF($B228=1,N227,1)</f>
        <v>0.000780454132015988</v>
      </c>
      <c r="P227" s="0" t="n">
        <f aca="false">$M$2*K227+(1-$M$2)*O227</f>
        <v>0.00270808830174607</v>
      </c>
      <c r="Q227" s="0" t="n">
        <f aca="false">IF(P227&lt;EXP(-500),-250,LOG(P227))</f>
        <v>-2.56733717885845</v>
      </c>
      <c r="R227" s="1" t="n">
        <f aca="false">IF(B227=1,J227*$M$2/(J227*$M$2+N227*(1-$M$2)),J227*R226/(J227*R226+N227*(1-R226)))</f>
        <v>0.999559856805142</v>
      </c>
    </row>
    <row r="228" customFormat="false" ht="12.75" hidden="false" customHeight="false" outlineLevel="0" collapsed="false">
      <c r="A228" s="0" t="n">
        <v>23</v>
      </c>
      <c r="B228" s="0" t="n">
        <v>1</v>
      </c>
      <c r="C228" s="0" t="n">
        <v>1</v>
      </c>
      <c r="D228" s="0" t="n">
        <v>0</v>
      </c>
      <c r="E228" s="0" t="n">
        <v>0.489926089599631</v>
      </c>
      <c r="F228" s="0" t="n">
        <v>0.370774110423525</v>
      </c>
      <c r="G228" s="0" t="n">
        <v>0</v>
      </c>
      <c r="H228" s="0" t="n">
        <f aca="false">$H$2*$D228+$I$2*E228+$J$2</f>
        <v>0.342243165579317</v>
      </c>
      <c r="I228" s="0" t="n">
        <f aca="false">1-1/(1+EXP(H228))</f>
        <v>0.584735311560011</v>
      </c>
      <c r="J228" s="0" t="n">
        <f aca="false">IF($B228=1,1,J227)*($G228*I228+(1-$G228)*(1-I228))</f>
        <v>0.415264688439989</v>
      </c>
      <c r="K228" s="0" t="n">
        <f aca="false">IF($B229=1,J228,1)</f>
        <v>1</v>
      </c>
      <c r="L228" s="0" t="n">
        <f aca="false">$H$3*$D228+$I$3*E228+$J$3</f>
        <v>-2.04772374763596</v>
      </c>
      <c r="M228" s="0" t="n">
        <f aca="false">1-1/(1+EXP(L228))</f>
        <v>0.11428258605397</v>
      </c>
      <c r="N228" s="0" t="n">
        <f aca="false">IF($B228=1,1,N227)*($G228*M228+(1-$G228)*(1-M228))</f>
        <v>0.88571741394603</v>
      </c>
      <c r="O228" s="0" t="n">
        <f aca="false">IF($B229=1,N228,1)</f>
        <v>1</v>
      </c>
      <c r="P228" s="0" t="n">
        <f aca="false">$M$2*K228+(1-$M$2)*O228</f>
        <v>1</v>
      </c>
      <c r="Q228" s="0" t="n">
        <f aca="false">IF(P228&lt;EXP(-500),-250,LOG(P228))</f>
        <v>0</v>
      </c>
      <c r="R228" s="1" t="n">
        <f aca="false">IF(B228=1,J228*$M$2/(J228*$M$2+N228*(1-$M$2)),J228*R227/(J228*R227+N228*(1-R227)))</f>
        <v>0.721708455968202</v>
      </c>
    </row>
    <row r="229" customFormat="false" ht="12.75" hidden="false" customHeight="false" outlineLevel="0" collapsed="false">
      <c r="A229" s="0" t="n">
        <v>23</v>
      </c>
      <c r="B229" s="0" t="n">
        <v>0</v>
      </c>
      <c r="C229" s="0" t="n">
        <v>2</v>
      </c>
      <c r="D229" s="0" t="n">
        <v>0</v>
      </c>
      <c r="E229" s="0" t="n">
        <v>0.297574797339852</v>
      </c>
      <c r="F229" s="0" t="n">
        <v>0</v>
      </c>
      <c r="G229" s="0" t="n">
        <v>0</v>
      </c>
      <c r="H229" s="0" t="n">
        <f aca="false">$H$2*$D229+$I$2*E229+$J$2</f>
        <v>0.297239985922124</v>
      </c>
      <c r="I229" s="0" t="n">
        <f aca="false">1-1/(1+EXP(H229))</f>
        <v>0.573767670202736</v>
      </c>
      <c r="J229" s="0" t="n">
        <f aca="false">IF($B229=1,1,J228)*($G229*I229+(1-$G229)*(1-I229))</f>
        <v>0.176999235636312</v>
      </c>
      <c r="K229" s="0" t="n">
        <f aca="false">IF($B230=1,J229,1)</f>
        <v>1</v>
      </c>
      <c r="L229" s="0" t="n">
        <f aca="false">$H$3*$D229+$I$3*E229+$J$3</f>
        <v>-1.60823604016293</v>
      </c>
      <c r="M229" s="0" t="n">
        <f aca="false">1-1/(1+EXP(L229))</f>
        <v>0.166833660252547</v>
      </c>
      <c r="N229" s="0" t="n">
        <f aca="false">IF($B229=1,1,N228)*($G229*M229+(1-$G229)*(1-M229))</f>
        <v>0.737949935827994</v>
      </c>
      <c r="O229" s="0" t="n">
        <f aca="false">IF($B230=1,N229,1)</f>
        <v>1</v>
      </c>
      <c r="P229" s="0" t="n">
        <f aca="false">$M$2*K229+(1-$M$2)*O229</f>
        <v>1</v>
      </c>
      <c r="Q229" s="0" t="n">
        <f aca="false">IF(P229&lt;EXP(-500),-250,LOG(P229))</f>
        <v>0</v>
      </c>
      <c r="R229" s="1" t="n">
        <f aca="false">IF(B229=1,J229*$M$2/(J229*$M$2+N229*(1-$M$2)),J229*R228/(J229*R228+N229*(1-R228)))</f>
        <v>0.383485839091522</v>
      </c>
    </row>
    <row r="230" customFormat="false" ht="12.75" hidden="false" customHeight="false" outlineLevel="0" collapsed="false">
      <c r="A230" s="0" t="n">
        <v>23</v>
      </c>
      <c r="B230" s="0" t="n">
        <v>0</v>
      </c>
      <c r="C230" s="0" t="n">
        <v>3</v>
      </c>
      <c r="D230" s="0" t="n">
        <v>0</v>
      </c>
      <c r="E230" s="0" t="n">
        <v>0.454796261300211</v>
      </c>
      <c r="F230" s="0" t="n">
        <v>0</v>
      </c>
      <c r="G230" s="0" t="n">
        <v>0</v>
      </c>
      <c r="H230" s="0" t="n">
        <f aca="false">$H$2*$D230+$I$2*E230+$J$2</f>
        <v>0.334024068344712</v>
      </c>
      <c r="I230" s="0" t="n">
        <f aca="false">1-1/(1+EXP(H230))</f>
        <v>0.582738171308656</v>
      </c>
      <c r="J230" s="0" t="n">
        <f aca="false">IF($B230=1,1,J229)*($G230*I230+(1-$G230)*(1-I230))</f>
        <v>0.0738550247385775</v>
      </c>
      <c r="K230" s="0" t="n">
        <f aca="false">IF($B231=1,J230,1)</f>
        <v>1</v>
      </c>
      <c r="L230" s="0" t="n">
        <f aca="false">$H$3*$D230+$I$3*E230+$J$3</f>
        <v>-1.96745848130033</v>
      </c>
      <c r="M230" s="0" t="n">
        <f aca="false">1-1/(1+EXP(L230))</f>
        <v>0.122662133047128</v>
      </c>
      <c r="N230" s="0" t="n">
        <f aca="false">IF($B230=1,1,N229)*($G230*M230+(1-$G230)*(1-M230))</f>
        <v>0.647431422617341</v>
      </c>
      <c r="O230" s="0" t="n">
        <f aca="false">IF($B231=1,N230,1)</f>
        <v>1</v>
      </c>
      <c r="P230" s="0" t="n">
        <f aca="false">$M$2*K230+(1-$M$2)*O230</f>
        <v>1</v>
      </c>
      <c r="Q230" s="0" t="n">
        <f aca="false">IF(P230&lt;EXP(-500),-250,LOG(P230))</f>
        <v>0</v>
      </c>
      <c r="R230" s="1" t="n">
        <f aca="false">IF(B230=1,J230*$M$2/(J230*$M$2+N230*(1-$M$2)),J230*R229/(J230*R229+N230*(1-R229)))</f>
        <v>0.066255310562151</v>
      </c>
    </row>
    <row r="231" customFormat="false" ht="12.75" hidden="false" customHeight="false" outlineLevel="0" collapsed="false">
      <c r="A231" s="0" t="n">
        <v>23</v>
      </c>
      <c r="B231" s="0" t="n">
        <v>0</v>
      </c>
      <c r="C231" s="0" t="n">
        <v>4</v>
      </c>
      <c r="D231" s="0" t="n">
        <v>1</v>
      </c>
      <c r="E231" s="0" t="n">
        <v>0.504182927374469</v>
      </c>
      <c r="F231" s="0" t="n">
        <v>0</v>
      </c>
      <c r="G231" s="0" t="n">
        <v>0</v>
      </c>
      <c r="H231" s="0" t="n">
        <f aca="false">$H$2*$D231+$I$2*E231+$J$2</f>
        <v>0.98218964832175</v>
      </c>
      <c r="I231" s="0" t="n">
        <f aca="false">1-1/(1+EXP(H231))</f>
        <v>0.727542474305251</v>
      </c>
      <c r="J231" s="0" t="n">
        <f aca="false">IF($B231=1,1,J230)*($G231*I231+(1-$G231)*(1-I231))</f>
        <v>0.0201223573003973</v>
      </c>
      <c r="K231" s="0" t="n">
        <f aca="false">IF($B232=1,J231,1)</f>
        <v>1</v>
      </c>
      <c r="L231" s="0" t="n">
        <f aca="false">$H$3*$D231+$I$3*E231+$J$3</f>
        <v>1.76593339478517</v>
      </c>
      <c r="M231" s="0" t="n">
        <f aca="false">1-1/(1+EXP(L231))</f>
        <v>0.853951219695826</v>
      </c>
      <c r="N231" s="0" t="n">
        <f aca="false">IF($B231=1,1,N230)*($G231*M231+(1-$G231)*(1-M231))</f>
        <v>0.094556569603859</v>
      </c>
      <c r="O231" s="0" t="n">
        <f aca="false">IF($B232=1,N231,1)</f>
        <v>1</v>
      </c>
      <c r="P231" s="0" t="n">
        <f aca="false">$M$2*K231+(1-$M$2)*O231</f>
        <v>1</v>
      </c>
      <c r="Q231" s="0" t="n">
        <f aca="false">IF(P231&lt;EXP(-500),-250,LOG(P231))</f>
        <v>0</v>
      </c>
      <c r="R231" s="1" t="n">
        <f aca="false">IF(B231=1,J231*$M$2/(J231*$M$2+N231*(1-$M$2)),J231*R230/(J231*R230+N231*(1-R230)))</f>
        <v>0.0148754745263532</v>
      </c>
    </row>
    <row r="232" customFormat="false" ht="12.75" hidden="false" customHeight="false" outlineLevel="0" collapsed="false">
      <c r="A232" s="0" t="n">
        <v>23</v>
      </c>
      <c r="B232" s="0" t="n">
        <v>0</v>
      </c>
      <c r="C232" s="0" t="n">
        <v>5</v>
      </c>
      <c r="D232" s="0" t="n">
        <v>1</v>
      </c>
      <c r="E232" s="0" t="n">
        <v>0.131163977938584</v>
      </c>
      <c r="F232" s="0" t="n">
        <v>0</v>
      </c>
      <c r="G232" s="0" t="n">
        <v>0</v>
      </c>
      <c r="H232" s="0" t="n">
        <f aca="false">$H$2*$D232+$I$2*E232+$J$2</f>
        <v>0.894916833048281</v>
      </c>
      <c r="I232" s="0" t="n">
        <f aca="false">1-1/(1+EXP(H232))</f>
        <v>0.709903791198278</v>
      </c>
      <c r="J232" s="0" t="n">
        <f aca="false">IF($B232=1,1,J231)*($G232*I232+(1-$G232)*(1-I232))</f>
        <v>0.00583741956499891</v>
      </c>
      <c r="K232" s="0" t="n">
        <f aca="false">IF($B233=1,J232,1)</f>
        <v>1</v>
      </c>
      <c r="L232" s="0" t="n">
        <f aca="false">$H$3*$D232+$I$3*E232+$J$3</f>
        <v>2.6182138292216</v>
      </c>
      <c r="M232" s="0" t="n">
        <f aca="false">1-1/(1+EXP(L232))</f>
        <v>0.932024631363896</v>
      </c>
      <c r="N232" s="0" t="n">
        <f aca="false">IF($B232=1,1,N231)*($G232*M232+(1-$G232)*(1-M232))</f>
        <v>0.00642751767578775</v>
      </c>
      <c r="O232" s="0" t="n">
        <f aca="false">IF($B233=1,N232,1)</f>
        <v>1</v>
      </c>
      <c r="P232" s="0" t="n">
        <f aca="false">$M$2*K232+(1-$M$2)*O232</f>
        <v>1</v>
      </c>
      <c r="Q232" s="0" t="n">
        <f aca="false">IF(P232&lt;EXP(-500),-250,LOG(P232))</f>
        <v>0</v>
      </c>
      <c r="R232" s="1" t="n">
        <f aca="false">IF(B232=1,J232*$M$2/(J232*$M$2+N232*(1-$M$2)),J232*R231/(J232*R231+N232*(1-R231)))</f>
        <v>0.0135282610421375</v>
      </c>
    </row>
    <row r="233" customFormat="false" ht="12.75" hidden="false" customHeight="false" outlineLevel="0" collapsed="false">
      <c r="A233" s="0" t="n">
        <v>23</v>
      </c>
      <c r="B233" s="0" t="n">
        <v>0</v>
      </c>
      <c r="C233" s="0" t="n">
        <v>6</v>
      </c>
      <c r="D233" s="0" t="n">
        <v>0</v>
      </c>
      <c r="E233" s="0" t="n">
        <v>0.56618832957199</v>
      </c>
      <c r="F233" s="0" t="n">
        <v>0</v>
      </c>
      <c r="G233" s="0" t="n">
        <v>1</v>
      </c>
      <c r="H233" s="0" t="n">
        <f aca="false">$H$2*$D233+$I$2*E233+$J$2</f>
        <v>0.360085745404052</v>
      </c>
      <c r="I233" s="0" t="n">
        <f aca="false">1-1/(1+EXP(H233))</f>
        <v>0.589061190444577</v>
      </c>
      <c r="J233" s="0" t="n">
        <f aca="false">IF($B233=1,1,J232)*($G233*I233+(1-$G233)*(1-I233))</f>
        <v>0.00343859731808272</v>
      </c>
      <c r="K233" s="0" t="n">
        <f aca="false">IF($B234=1,J233,1)</f>
        <v>1</v>
      </c>
      <c r="L233" s="0" t="n">
        <f aca="false">$H$3*$D233+$I$3*E233+$J$3</f>
        <v>-2.22196909123856</v>
      </c>
      <c r="M233" s="0" t="n">
        <f aca="false">1-1/(1+EXP(L233))</f>
        <v>0.0977949315978897</v>
      </c>
      <c r="N233" s="0" t="n">
        <f aca="false">IF($B233=1,1,N232)*($G233*M233+(1-$G233)*(1-M233))</f>
        <v>0.00062857865144789</v>
      </c>
      <c r="O233" s="0" t="n">
        <f aca="false">IF($B234=1,N233,1)</f>
        <v>1</v>
      </c>
      <c r="P233" s="0" t="n">
        <f aca="false">$M$2*K233+(1-$M$2)*O233</f>
        <v>1</v>
      </c>
      <c r="Q233" s="0" t="n">
        <f aca="false">IF(P233&lt;EXP(-500),-250,LOG(P233))</f>
        <v>0</v>
      </c>
      <c r="R233" s="1" t="n">
        <f aca="false">IF(B233=1,J233*$M$2/(J233*$M$2+N233*(1-$M$2)),J233*R232/(J233*R232+N233*(1-R232)))</f>
        <v>0.0697850412182978</v>
      </c>
    </row>
    <row r="234" customFormat="false" ht="12.75" hidden="false" customHeight="false" outlineLevel="0" collapsed="false">
      <c r="A234" s="0" t="n">
        <v>23</v>
      </c>
      <c r="B234" s="0" t="n">
        <v>0</v>
      </c>
      <c r="C234" s="0" t="n">
        <v>7</v>
      </c>
      <c r="D234" s="0" t="n">
        <v>0</v>
      </c>
      <c r="E234" s="0" t="n">
        <v>0.424094401282502</v>
      </c>
      <c r="F234" s="0" t="n">
        <v>3.93911463161468</v>
      </c>
      <c r="G234" s="0" t="n">
        <v>1</v>
      </c>
      <c r="H234" s="0" t="n">
        <f aca="false">$H$2*$D234+$I$2*E234+$J$2</f>
        <v>0.326840954023229</v>
      </c>
      <c r="I234" s="0" t="n">
        <f aca="false">1-1/(1+EXP(H234))</f>
        <v>0.580990534354303</v>
      </c>
      <c r="J234" s="0" t="n">
        <f aca="false">IF($B234=1,1,J233)*($G234*I234+(1-$G234)*(1-I234))</f>
        <v>0.00199779249326215</v>
      </c>
      <c r="K234" s="0" t="n">
        <f aca="false">IF($B235=1,J234,1)</f>
        <v>1</v>
      </c>
      <c r="L234" s="0" t="n">
        <f aca="false">$H$3*$D234+$I$3*E234+$J$3</f>
        <v>-1.89731031688812</v>
      </c>
      <c r="M234" s="0" t="n">
        <f aca="false">1-1/(1+EXP(L234))</f>
        <v>0.130413196376412</v>
      </c>
      <c r="N234" s="0" t="n">
        <f aca="false">IF($B234=1,1,N233)*($G234*M234+(1-$G234)*(1-M234))</f>
        <v>8.19749511092941E-005</v>
      </c>
      <c r="O234" s="0" t="n">
        <f aca="false">IF($B235=1,N234,1)</f>
        <v>1</v>
      </c>
      <c r="P234" s="0" t="n">
        <f aca="false">$M$2*K234+(1-$M$2)*O234</f>
        <v>1</v>
      </c>
      <c r="Q234" s="0" t="n">
        <f aca="false">IF(P234&lt;EXP(-500),-250,LOG(P234))</f>
        <v>0</v>
      </c>
      <c r="R234" s="1" t="n">
        <f aca="false">IF(B234=1,J234*$M$2/(J234*$M$2+N234*(1-$M$2)),J234*R233/(J234*R233+N234*(1-R233)))</f>
        <v>0.646431124157484</v>
      </c>
    </row>
    <row r="235" customFormat="false" ht="12.75" hidden="false" customHeight="false" outlineLevel="0" collapsed="false">
      <c r="A235" s="0" t="n">
        <v>23</v>
      </c>
      <c r="B235" s="0" t="n">
        <v>0</v>
      </c>
      <c r="C235" s="0" t="n">
        <v>8</v>
      </c>
      <c r="D235" s="0" t="n">
        <v>0</v>
      </c>
      <c r="E235" s="0" t="n">
        <v>0.934701053843303</v>
      </c>
      <c r="F235" s="0" t="n">
        <v>4.40274370143297</v>
      </c>
      <c r="G235" s="0" t="n">
        <v>1</v>
      </c>
      <c r="H235" s="0" t="n">
        <f aca="false">$H$2*$D235+$I$2*E235+$J$2</f>
        <v>0.446304268510961</v>
      </c>
      <c r="I235" s="0" t="n">
        <f aca="false">1-1/(1+EXP(H235))</f>
        <v>0.609760182236811</v>
      </c>
      <c r="J235" s="0" t="n">
        <f aca="false">IF($B235=1,1,J234)*($G235*I235+(1-$G235)*(1-I235))</f>
        <v>0.00121817431476286</v>
      </c>
      <c r="K235" s="0" t="n">
        <f aca="false">IF($B236=1,J235,1)</f>
        <v>1</v>
      </c>
      <c r="L235" s="0" t="n">
        <f aca="false">$H$3*$D235+$I$3*E235+$J$3</f>
        <v>-3.06395362101186</v>
      </c>
      <c r="M235" s="0" t="n">
        <f aca="false">1-1/(1+EXP(L235))</f>
        <v>0.0446188642512676</v>
      </c>
      <c r="N235" s="0" t="n">
        <f aca="false">IF($B235=1,1,N234)*($G235*M235+(1-$G235)*(1-M235))</f>
        <v>3.65762921554989E-006</v>
      </c>
      <c r="O235" s="0" t="n">
        <f aca="false">IF($B236=1,N235,1)</f>
        <v>1</v>
      </c>
      <c r="P235" s="0" t="n">
        <f aca="false">$M$2*K235+(1-$M$2)*O235</f>
        <v>1</v>
      </c>
      <c r="Q235" s="0" t="n">
        <f aca="false">IF(P235&lt;EXP(-500),-250,LOG(P235))</f>
        <v>0</v>
      </c>
      <c r="R235" s="1" t="n">
        <f aca="false">IF(B235=1,J235*$M$2/(J235*$M$2+N235*(1-$M$2)),J235*R234/(J235*R234+N235*(1-R234)))</f>
        <v>0.998360432242959</v>
      </c>
    </row>
    <row r="236" customFormat="false" ht="12.75" hidden="false" customHeight="false" outlineLevel="0" collapsed="false">
      <c r="A236" s="0" t="n">
        <v>23</v>
      </c>
      <c r="B236" s="0" t="n">
        <v>0</v>
      </c>
      <c r="C236" s="0" t="n">
        <v>9</v>
      </c>
      <c r="D236" s="0" t="n">
        <v>0</v>
      </c>
      <c r="E236" s="0" t="n">
        <v>0.865442334473047</v>
      </c>
      <c r="F236" s="0" t="n">
        <v>5.49471197517869</v>
      </c>
      <c r="G236" s="0" t="n">
        <v>1</v>
      </c>
      <c r="H236" s="0" t="n">
        <f aca="false">$H$2*$D236+$I$2*E236+$J$2</f>
        <v>0.430100256809094</v>
      </c>
      <c r="I236" s="0" t="n">
        <f aca="false">1-1/(1+EXP(H236))</f>
        <v>0.6058976085779</v>
      </c>
      <c r="J236" s="0" t="n">
        <f aca="false">IF($B236=1,1,J235)*($G236*I236+(1-$G236)*(1-I236))</f>
        <v>0.000738088904145841</v>
      </c>
      <c r="K236" s="0" t="n">
        <f aca="false">IF($B237=1,J236,1)</f>
        <v>1</v>
      </c>
      <c r="L236" s="0" t="n">
        <f aca="false">$H$3*$D236+$I$3*E236+$J$3</f>
        <v>-2.90571004780289</v>
      </c>
      <c r="M236" s="0" t="n">
        <f aca="false">1-1/(1+EXP(L236))</f>
        <v>0.0518720157813646</v>
      </c>
      <c r="N236" s="0" t="n">
        <f aca="false">IF($B236=1,1,N235)*($G236*M236+(1-$G236)*(1-M236))</f>
        <v>1.89728600391384E-007</v>
      </c>
      <c r="O236" s="0" t="n">
        <f aca="false">IF($B237=1,N236,1)</f>
        <v>1</v>
      </c>
      <c r="P236" s="0" t="n">
        <f aca="false">$M$2*K236+(1-$M$2)*O236</f>
        <v>1</v>
      </c>
      <c r="Q236" s="0" t="n">
        <f aca="false">IF(P236&lt;EXP(-500),-250,LOG(P236))</f>
        <v>0</v>
      </c>
      <c r="R236" s="1" t="n">
        <f aca="false">IF(B236=1,J236*$M$2/(J236*$M$2+N236*(1-$M$2)),J236*R235/(J236*R235+N236*(1-R235)))</f>
        <v>0.999999577850818</v>
      </c>
    </row>
    <row r="237" customFormat="false" ht="12.75" hidden="false" customHeight="false" outlineLevel="0" collapsed="false">
      <c r="A237" s="0" t="n">
        <v>23</v>
      </c>
      <c r="B237" s="0" t="n">
        <v>0</v>
      </c>
      <c r="C237" s="0" t="n">
        <v>10</v>
      </c>
      <c r="D237" s="0" t="n">
        <v>0</v>
      </c>
      <c r="E237" s="0" t="n">
        <v>0.799705626484673</v>
      </c>
      <c r="F237" s="0" t="n">
        <v>6.27311889845925</v>
      </c>
      <c r="G237" s="0" t="n">
        <v>1</v>
      </c>
      <c r="H237" s="0" t="n">
        <f aca="false">$H$2*$D237+$I$2*E237+$J$2</f>
        <v>0.414720267182209</v>
      </c>
      <c r="I237" s="0" t="n">
        <f aca="false">1-1/(1+EXP(H237))</f>
        <v>0.602219168461293</v>
      </c>
      <c r="J237" s="0" t="n">
        <f aca="false">IF($B237=1,1,J236)*($G237*I237+(1-$G237)*(1-I237))</f>
        <v>0.000444491286105215</v>
      </c>
      <c r="K237" s="0" t="n">
        <f aca="false">IF($B238=1,J237,1)</f>
        <v>0.000444491286105215</v>
      </c>
      <c r="L237" s="0" t="n">
        <f aca="false">$H$3*$D237+$I$3*E237+$J$3</f>
        <v>-2.75551362982605</v>
      </c>
      <c r="M237" s="0" t="n">
        <f aca="false">1-1/(1+EXP(L237))</f>
        <v>0.0597760153049053</v>
      </c>
      <c r="N237" s="0" t="n">
        <f aca="false">IF($B237=1,1,N236)*($G237*M237+(1-$G237)*(1-M237))</f>
        <v>1.13412197207736E-008</v>
      </c>
      <c r="O237" s="0" t="n">
        <f aca="false">IF($B238=1,N237,1)</f>
        <v>1.13412197207736E-008</v>
      </c>
      <c r="P237" s="0" t="n">
        <f aca="false">$M$2*K237+(1-$M$2)*O237</f>
        <v>0.00037643809181792</v>
      </c>
      <c r="Q237" s="0" t="n">
        <f aca="false">IF(P237&lt;EXP(-500),-250,LOG(P237))</f>
        <v>-3.42430643670784</v>
      </c>
      <c r="R237" s="1" t="n">
        <f aca="false">IF(B237=1,J237*$M$2/(J237*$M$2+N237*(1-$M$2)),J237*R236/(J237*R236+N237*(1-R236)))</f>
        <v>0.999999999989229</v>
      </c>
    </row>
    <row r="238" customFormat="false" ht="12.75" hidden="false" customHeight="false" outlineLevel="0" collapsed="false">
      <c r="A238" s="0" t="n">
        <v>24</v>
      </c>
      <c r="B238" s="0" t="n">
        <v>1</v>
      </c>
      <c r="C238" s="0" t="n">
        <v>1</v>
      </c>
      <c r="D238" s="0" t="n">
        <v>0</v>
      </c>
      <c r="E238" s="0" t="n">
        <v>0.899818602379573</v>
      </c>
      <c r="F238" s="0" t="n">
        <v>0.631184627809567</v>
      </c>
      <c r="G238" s="0" t="n">
        <v>0</v>
      </c>
      <c r="H238" s="0" t="n">
        <f aca="false">$H$2*$D238+$I$2*E238+$J$2</f>
        <v>0.438143048424197</v>
      </c>
      <c r="I238" s="0" t="n">
        <f aca="false">1-1/(1+EXP(H238))</f>
        <v>0.607816467515871</v>
      </c>
      <c r="J238" s="0" t="n">
        <f aca="false">IF($B238=1,1,J237)*($G238*I238+(1-$G238)*(1-I238))</f>
        <v>0.392183532484129</v>
      </c>
      <c r="K238" s="0" t="n">
        <f aca="false">IF($B239=1,J238,1)</f>
        <v>1</v>
      </c>
      <c r="L238" s="0" t="n">
        <f aca="false">$H$3*$D238+$I$3*E238+$J$3</f>
        <v>-2.9842535657394</v>
      </c>
      <c r="M238" s="0" t="n">
        <f aca="false">1-1/(1+EXP(L238))</f>
        <v>0.0481423354939194</v>
      </c>
      <c r="N238" s="0" t="n">
        <f aca="false">IF($B238=1,1,N237)*($G238*M238+(1-$G238)*(1-M238))</f>
        <v>0.951857664506081</v>
      </c>
      <c r="O238" s="0" t="n">
        <f aca="false">IF($B239=1,N238,1)</f>
        <v>1</v>
      </c>
      <c r="P238" s="0" t="n">
        <f aca="false">$M$2*K238+(1-$M$2)*O238</f>
        <v>1</v>
      </c>
      <c r="Q238" s="0" t="n">
        <f aca="false">IF(P238&lt;EXP(-500),-250,LOG(P238))</f>
        <v>0</v>
      </c>
      <c r="R238" s="1" t="n">
        <f aca="false">IF(B238=1,J238*$M$2/(J238*$M$2+N238*(1-$M$2)),J238*R237/(J238*R237+N238*(1-R237)))</f>
        <v>0.695031403470997</v>
      </c>
    </row>
    <row r="239" customFormat="false" ht="12.75" hidden="false" customHeight="false" outlineLevel="0" collapsed="false">
      <c r="A239" s="0" t="n">
        <v>24</v>
      </c>
      <c r="B239" s="0" t="n">
        <v>0</v>
      </c>
      <c r="C239" s="0" t="n">
        <v>2</v>
      </c>
      <c r="D239" s="0" t="n">
        <v>1</v>
      </c>
      <c r="E239" s="0" t="n">
        <v>0.337417691611222</v>
      </c>
      <c r="F239" s="0" t="n">
        <v>0</v>
      </c>
      <c r="G239" s="0" t="n">
        <v>0</v>
      </c>
      <c r="H239" s="0" t="n">
        <f aca="false">$H$2*$D239+$I$2*E239+$J$2</f>
        <v>0.943172671739696</v>
      </c>
      <c r="I239" s="0" t="n">
        <f aca="false">1-1/(1+EXP(H239))</f>
        <v>0.719740076610915</v>
      </c>
      <c r="J239" s="0" t="n">
        <f aca="false">IF($B239=1,1,J238)*($G239*I239+(1-$G239)*(1-I239))</f>
        <v>0.109913326768463</v>
      </c>
      <c r="K239" s="0" t="n">
        <f aca="false">IF($B240=1,J239,1)</f>
        <v>1</v>
      </c>
      <c r="L239" s="0" t="n">
        <f aca="false">$H$3*$D239+$I$3*E239+$J$3</f>
        <v>2.1469616181506</v>
      </c>
      <c r="M239" s="0" t="n">
        <f aca="false">1-1/(1+EXP(L239))</f>
        <v>0.895384510060446</v>
      </c>
      <c r="N239" s="0" t="n">
        <f aca="false">IF($B239=1,1,N238)*($G239*M239+(1-$G239)*(1-M239))</f>
        <v>0.0995790559250231</v>
      </c>
      <c r="O239" s="0" t="n">
        <f aca="false">IF($B240=1,N239,1)</f>
        <v>1</v>
      </c>
      <c r="P239" s="0" t="n">
        <f aca="false">$M$2*K239+(1-$M$2)*O239</f>
        <v>1</v>
      </c>
      <c r="Q239" s="0" t="n">
        <f aca="false">IF(P239&lt;EXP(-500),-250,LOG(P239))</f>
        <v>0</v>
      </c>
      <c r="R239" s="1" t="n">
        <f aca="false">IF(B239=1,J239*$M$2/(J239*$M$2+N239*(1-$M$2)),J239*R238/(J239*R238+N239*(1-R238)))</f>
        <v>0.715548878475508</v>
      </c>
    </row>
    <row r="240" customFormat="false" ht="12.75" hidden="false" customHeight="false" outlineLevel="0" collapsed="false">
      <c r="A240" s="0" t="n">
        <v>24</v>
      </c>
      <c r="B240" s="0" t="n">
        <v>0</v>
      </c>
      <c r="C240" s="0" t="n">
        <v>3</v>
      </c>
      <c r="D240" s="0" t="n">
        <v>1</v>
      </c>
      <c r="E240" s="0" t="n">
        <v>0.308788246598846</v>
      </c>
      <c r="F240" s="0" t="n">
        <v>0</v>
      </c>
      <c r="G240" s="0" t="n">
        <v>1</v>
      </c>
      <c r="H240" s="0" t="n">
        <f aca="false">$H$2*$D240+$I$2*E240+$J$2</f>
        <v>0.936474426865741</v>
      </c>
      <c r="I240" s="0" t="n">
        <f aca="false">1-1/(1+EXP(H240))</f>
        <v>0.718386958284454</v>
      </c>
      <c r="J240" s="0" t="n">
        <f aca="false">IF($B240=1,1,J239)*($G240*I240+(1-$G240)*(1-I240))</f>
        <v>0.0789603004921213</v>
      </c>
      <c r="K240" s="0" t="n">
        <f aca="false">IF($B241=1,J240,1)</f>
        <v>1</v>
      </c>
      <c r="L240" s="0" t="n">
        <f aca="false">$H$3*$D240+$I$3*E240+$J$3</f>
        <v>2.21237469131946</v>
      </c>
      <c r="M240" s="0" t="n">
        <f aca="false">1-1/(1+EXP(L240))</f>
        <v>0.901355271330044</v>
      </c>
      <c r="N240" s="0" t="n">
        <f aca="false">IF($B240=1,1,N239)*($G240*M240+(1-$G240)*(1-M240))</f>
        <v>0.0897561069720888</v>
      </c>
      <c r="O240" s="0" t="n">
        <f aca="false">IF($B241=1,N240,1)</f>
        <v>1</v>
      </c>
      <c r="P240" s="0" t="n">
        <f aca="false">$M$2*K240+(1-$M$2)*O240</f>
        <v>1</v>
      </c>
      <c r="Q240" s="0" t="n">
        <f aca="false">IF(P240&lt;EXP(-500),-250,LOG(P240))</f>
        <v>0</v>
      </c>
      <c r="R240" s="1" t="n">
        <f aca="false">IF(B240=1,J240*$M$2/(J240*$M$2+N240*(1-$M$2)),J240*R239/(J240*R239+N240*(1-R239)))</f>
        <v>0.688761939439068</v>
      </c>
    </row>
    <row r="241" customFormat="false" ht="12.75" hidden="false" customHeight="false" outlineLevel="0" collapsed="false">
      <c r="A241" s="0" t="n">
        <v>24</v>
      </c>
      <c r="B241" s="0" t="n">
        <v>0</v>
      </c>
      <c r="C241" s="0" t="n">
        <v>4</v>
      </c>
      <c r="D241" s="0" t="n">
        <v>0</v>
      </c>
      <c r="E241" s="0" t="n">
        <v>0.360213264799973</v>
      </c>
      <c r="F241" s="0" t="n">
        <v>2.21362948868005</v>
      </c>
      <c r="G241" s="0" t="n">
        <v>1</v>
      </c>
      <c r="H241" s="0" t="n">
        <f aca="false">$H$2*$D241+$I$2*E241+$J$2</f>
        <v>0.311895100381932</v>
      </c>
      <c r="I241" s="0" t="n">
        <f aca="false">1-1/(1+EXP(H241))</f>
        <v>0.577347766110592</v>
      </c>
      <c r="J241" s="0" t="n">
        <f aca="false">IF($B241=1,1,J240)*($G241*I241+(1-$G241)*(1-I241))</f>
        <v>0.0455875531005473</v>
      </c>
      <c r="K241" s="0" t="n">
        <f aca="false">IF($B242=1,J241,1)</f>
        <v>1</v>
      </c>
      <c r="L241" s="0" t="n">
        <f aca="false">$H$3*$D241+$I$3*E241+$J$3</f>
        <v>-1.75135354220962</v>
      </c>
      <c r="M241" s="0" t="n">
        <f aca="false">1-1/(1+EXP(L241))</f>
        <v>0.147876558117535</v>
      </c>
      <c r="N241" s="0" t="n">
        <f aca="false">IF($B241=1,1,N240)*($G241*M241+(1-$G241)*(1-M241))</f>
        <v>0.0132728241690617</v>
      </c>
      <c r="O241" s="0" t="n">
        <f aca="false">IF($B242=1,N241,1)</f>
        <v>1</v>
      </c>
      <c r="P241" s="0" t="n">
        <f aca="false">$M$2*K241+(1-$M$2)*O241</f>
        <v>1</v>
      </c>
      <c r="Q241" s="0" t="n">
        <f aca="false">IF(P241&lt;EXP(-500),-250,LOG(P241))</f>
        <v>0</v>
      </c>
      <c r="R241" s="1" t="n">
        <f aca="false">IF(B241=1,J241*$M$2/(J241*$M$2+N241*(1-$M$2)),J241*R240/(J241*R240+N241*(1-R240)))</f>
        <v>0.883731763823492</v>
      </c>
    </row>
    <row r="242" customFormat="false" ht="12.75" hidden="false" customHeight="false" outlineLevel="0" collapsed="false">
      <c r="A242" s="0" t="n">
        <v>24</v>
      </c>
      <c r="B242" s="0" t="n">
        <v>0</v>
      </c>
      <c r="C242" s="0" t="n">
        <v>5</v>
      </c>
      <c r="D242" s="0" t="n">
        <v>1</v>
      </c>
      <c r="E242" s="0" t="n">
        <v>0.628916798576483</v>
      </c>
      <c r="F242" s="0" t="n">
        <v>2.60368067296306</v>
      </c>
      <c r="G242" s="0" t="n">
        <v>1</v>
      </c>
      <c r="H242" s="0" t="n">
        <f aca="false">$H$2*$D242+$I$2*E242+$J$2</f>
        <v>1.01137282015852</v>
      </c>
      <c r="I242" s="0" t="n">
        <f aca="false">1-1/(1+EXP(H242))</f>
        <v>0.733288726395581</v>
      </c>
      <c r="J242" s="0" t="n">
        <f aca="false">IF($B242=1,1,J241)*($G242*I242+(1-$G242)*(1-I242))</f>
        <v>0.0334288387525913</v>
      </c>
      <c r="K242" s="0" t="n">
        <f aca="false">IF($B243=1,J242,1)</f>
        <v>1</v>
      </c>
      <c r="L242" s="0" t="n">
        <f aca="false">$H$3*$D242+$I$3*E242+$J$3</f>
        <v>1.48093919248591</v>
      </c>
      <c r="M242" s="0" t="n">
        <f aca="false">1-1/(1+EXP(L242))</f>
        <v>0.814714398273162</v>
      </c>
      <c r="N242" s="0" t="n">
        <f aca="false">IF($B242=1,1,N241)*($G242*M242+(1-$G242)*(1-M242))</f>
        <v>0.0108135609562826</v>
      </c>
      <c r="O242" s="0" t="n">
        <f aca="false">IF($B243=1,N242,1)</f>
        <v>1</v>
      </c>
      <c r="P242" s="0" t="n">
        <f aca="false">$M$2*K242+(1-$M$2)*O242</f>
        <v>1</v>
      </c>
      <c r="Q242" s="0" t="n">
        <f aca="false">IF(P242&lt;EXP(-500),-250,LOG(P242))</f>
        <v>0</v>
      </c>
      <c r="R242" s="1" t="n">
        <f aca="false">IF(B242=1,J242*$M$2/(J242*$M$2+N242*(1-$M$2)),J242*R241/(J242*R241+N242*(1-R241)))</f>
        <v>0.959178631816499</v>
      </c>
    </row>
    <row r="243" customFormat="false" ht="12.75" hidden="false" customHeight="false" outlineLevel="0" collapsed="false">
      <c r="A243" s="0" t="n">
        <v>24</v>
      </c>
      <c r="B243" s="0" t="n">
        <v>0</v>
      </c>
      <c r="C243" s="0" t="n">
        <v>6</v>
      </c>
      <c r="D243" s="0" t="n">
        <v>1</v>
      </c>
      <c r="E243" s="0" t="n">
        <v>0.865630835632164</v>
      </c>
      <c r="F243" s="0" t="n">
        <v>3.48195664587674</v>
      </c>
      <c r="G243" s="0" t="n">
        <v>1</v>
      </c>
      <c r="H243" s="0" t="n">
        <f aca="false">$H$2*$D243+$I$2*E243+$J$2</f>
        <v>1.06675526241739</v>
      </c>
      <c r="I243" s="0" t="n">
        <f aca="false">1-1/(1+EXP(H243))</f>
        <v>0.743979366882616</v>
      </c>
      <c r="J243" s="0" t="n">
        <f aca="false">IF($B243=1,1,J242)*($G243*I243+(1-$G243)*(1-I243))</f>
        <v>0.0248703662907739</v>
      </c>
      <c r="K243" s="0" t="n">
        <f aca="false">IF($B244=1,J243,1)</f>
        <v>1</v>
      </c>
      <c r="L243" s="0" t="n">
        <f aca="false">$H$3*$D243+$I$3*E243+$J$3</f>
        <v>0.94009068426905</v>
      </c>
      <c r="M243" s="0" t="n">
        <f aca="false">1-1/(1+EXP(L243))</f>
        <v>0.719117974852194</v>
      </c>
      <c r="N243" s="0" t="n">
        <f aca="false">IF($B243=1,1,N242)*($G243*M243+(1-$G243)*(1-M243))</f>
        <v>0.00777622605582271</v>
      </c>
      <c r="O243" s="0" t="n">
        <f aca="false">IF($B244=1,N243,1)</f>
        <v>1</v>
      </c>
      <c r="P243" s="0" t="n">
        <f aca="false">$M$2*K243+(1-$M$2)*O243</f>
        <v>1</v>
      </c>
      <c r="Q243" s="0" t="n">
        <f aca="false">IF(P243&lt;EXP(-500),-250,LOG(P243))</f>
        <v>0</v>
      </c>
      <c r="R243" s="1" t="n">
        <f aca="false">IF(B243=1,J243*$M$2/(J243*$M$2+N243*(1-$M$2)),J243*R242/(J243*R242+N243*(1-R242)))</f>
        <v>0.986867911979126</v>
      </c>
    </row>
    <row r="244" customFormat="false" ht="12.75" hidden="false" customHeight="false" outlineLevel="0" collapsed="false">
      <c r="A244" s="0" t="n">
        <v>24</v>
      </c>
      <c r="B244" s="0" t="n">
        <v>0</v>
      </c>
      <c r="C244" s="0" t="n">
        <v>7</v>
      </c>
      <c r="D244" s="0" t="n">
        <v>0</v>
      </c>
      <c r="E244" s="0" t="n">
        <v>0.337985501783632</v>
      </c>
      <c r="F244" s="0" t="n">
        <v>3.96602307380792</v>
      </c>
      <c r="G244" s="0" t="n">
        <v>1</v>
      </c>
      <c r="H244" s="0" t="n">
        <f aca="false">$H$2*$D244+$I$2*E244+$J$2</f>
        <v>0.306694615370109</v>
      </c>
      <c r="I244" s="0" t="n">
        <f aca="false">1-1/(1+EXP(H244))</f>
        <v>0.576078249882781</v>
      </c>
      <c r="J244" s="0" t="n">
        <f aca="false">IF($B244=1,1,J243)*($G244*I244+(1-$G244)*(1-I244))</f>
        <v>0.0143272770867328</v>
      </c>
      <c r="K244" s="0" t="n">
        <f aca="false">IF($B245=1,J244,1)</f>
        <v>1</v>
      </c>
      <c r="L244" s="0" t="n">
        <f aca="false">$H$3*$D244+$I$3*E244+$J$3</f>
        <v>-1.70056714771474</v>
      </c>
      <c r="M244" s="0" t="n">
        <f aca="false">1-1/(1+EXP(L244))</f>
        <v>0.154391206847732</v>
      </c>
      <c r="N244" s="0" t="n">
        <f aca="false">IF($B244=1,1,N243)*($G244*M244+(1-$G244)*(1-M244))</f>
        <v>0.00120058092547925</v>
      </c>
      <c r="O244" s="0" t="n">
        <f aca="false">IF($B245=1,N244,1)</f>
        <v>1</v>
      </c>
      <c r="P244" s="0" t="n">
        <f aca="false">$M$2*K244+(1-$M$2)*O244</f>
        <v>1</v>
      </c>
      <c r="Q244" s="0" t="n">
        <f aca="false">IF(P244&lt;EXP(-500),-250,LOG(P244))</f>
        <v>0</v>
      </c>
      <c r="R244" s="1" t="n">
        <f aca="false">IF(B244=1,J244*$M$2/(J244*$M$2+N244*(1-$M$2)),J244*R243/(J244*R243+N244*(1-R243)))</f>
        <v>0.99888617096061</v>
      </c>
    </row>
    <row r="245" customFormat="false" ht="12.75" hidden="false" customHeight="false" outlineLevel="0" collapsed="false">
      <c r="A245" s="0" t="n">
        <v>24</v>
      </c>
      <c r="B245" s="0" t="n">
        <v>0</v>
      </c>
      <c r="C245" s="0" t="n">
        <v>8</v>
      </c>
      <c r="D245" s="0" t="n">
        <v>1</v>
      </c>
      <c r="E245" s="0" t="n">
        <v>0.374190147144347</v>
      </c>
      <c r="F245" s="0" t="n">
        <v>4.72671998703456</v>
      </c>
      <c r="G245" s="0" t="n">
        <v>1</v>
      </c>
      <c r="H245" s="0" t="n">
        <f aca="false">$H$2*$D245+$I$2*E245+$J$2</f>
        <v>0.951776083774788</v>
      </c>
      <c r="I245" s="0" t="n">
        <f aca="false">1-1/(1+EXP(H245))</f>
        <v>0.721472222505225</v>
      </c>
      <c r="J245" s="0" t="n">
        <f aca="false">IF($B245=1,1,J244)*($G245*I245+(1-$G245)*(1-I245))</f>
        <v>0.0103367324422133</v>
      </c>
      <c r="K245" s="0" t="n">
        <f aca="false">IF($B246=1,J245,1)</f>
        <v>1</v>
      </c>
      <c r="L245" s="0" t="n">
        <f aca="false">$H$3*$D245+$I$3*E245+$J$3</f>
        <v>2.06294324743656</v>
      </c>
      <c r="M245" s="0" t="n">
        <f aca="false">1-1/(1+EXP(L245))</f>
        <v>0.887248943029396</v>
      </c>
      <c r="N245" s="0" t="n">
        <f aca="false">IF($B245=1,1,N244)*($G245*M245+(1-$G245)*(1-M245))</f>
        <v>0.00106521415715272</v>
      </c>
      <c r="O245" s="0" t="n">
        <f aca="false">IF($B246=1,N245,1)</f>
        <v>1</v>
      </c>
      <c r="P245" s="0" t="n">
        <f aca="false">$M$2*K245+(1-$M$2)*O245</f>
        <v>1</v>
      </c>
      <c r="Q245" s="0" t="n">
        <f aca="false">IF(P245&lt;EXP(-500),-250,LOG(P245))</f>
        <v>0</v>
      </c>
      <c r="R245" s="1" t="n">
        <f aca="false">IF(B245=1,J245*$M$2/(J245*$M$2+N245*(1-$M$2)),J245*R244/(J245*R244+N245*(1-R244)))</f>
        <v>0.999885103635047</v>
      </c>
    </row>
    <row r="246" customFormat="false" ht="12.75" hidden="false" customHeight="false" outlineLevel="0" collapsed="false">
      <c r="A246" s="0" t="n">
        <v>24</v>
      </c>
      <c r="B246" s="0" t="n">
        <v>0</v>
      </c>
      <c r="C246" s="0" t="n">
        <v>9</v>
      </c>
      <c r="D246" s="0" t="n">
        <v>1</v>
      </c>
      <c r="E246" s="0" t="n">
        <v>0.311762440323168</v>
      </c>
      <c r="F246" s="0" t="n">
        <v>5.93112129195284</v>
      </c>
      <c r="G246" s="0" t="n">
        <v>1</v>
      </c>
      <c r="H246" s="0" t="n">
        <f aca="false">$H$2*$D246+$I$2*E246+$J$2</f>
        <v>0.937170279609637</v>
      </c>
      <c r="I246" s="0" t="n">
        <f aca="false">1-1/(1+EXP(H246))</f>
        <v>0.718527712864991</v>
      </c>
      <c r="J246" s="0" t="n">
        <f aca="false">IF($B246=1,1,J245)*($G246*I246+(1-$G246)*(1-I246))</f>
        <v>0.00742722872020086</v>
      </c>
      <c r="K246" s="0" t="n">
        <f aca="false">IF($B247=1,J246,1)</f>
        <v>1</v>
      </c>
      <c r="L246" s="0" t="n">
        <f aca="false">$H$3*$D246+$I$3*E246+$J$3</f>
        <v>2.2055791997679</v>
      </c>
      <c r="M246" s="0" t="n">
        <f aca="false">1-1/(1+EXP(L246))</f>
        <v>0.90074940725396</v>
      </c>
      <c r="N246" s="0" t="n">
        <f aca="false">IF($B246=1,1,N245)*($G246*M246+(1-$G246)*(1-M246))</f>
        <v>0.000959491020653836</v>
      </c>
      <c r="O246" s="0" t="n">
        <f aca="false">IF($B247=1,N246,1)</f>
        <v>1</v>
      </c>
      <c r="P246" s="0" t="n">
        <f aca="false">$M$2*K246+(1-$M$2)*O246</f>
        <v>1</v>
      </c>
      <c r="Q246" s="0" t="n">
        <f aca="false">IF(P246&lt;EXP(-500),-250,LOG(P246))</f>
        <v>0</v>
      </c>
      <c r="R246" s="1" t="n">
        <f aca="false">IF(B246=1,J246*$M$2/(J246*$M$2+N246*(1-$M$2)),J246*R245/(J246*R245+N246*(1-R245)))</f>
        <v>0.999985155558577</v>
      </c>
    </row>
    <row r="247" customFormat="false" ht="12.75" hidden="false" customHeight="false" outlineLevel="0" collapsed="false">
      <c r="A247" s="0" t="n">
        <v>24</v>
      </c>
      <c r="B247" s="0" t="n">
        <v>0</v>
      </c>
      <c r="C247" s="0" t="n">
        <v>10</v>
      </c>
      <c r="D247" s="0" t="n">
        <v>1</v>
      </c>
      <c r="E247" s="0" t="n">
        <v>0.46286998223127</v>
      </c>
      <c r="F247" s="0" t="n">
        <v>6.14549191508865</v>
      </c>
      <c r="G247" s="0" t="n">
        <v>1</v>
      </c>
      <c r="H247" s="0" t="n">
        <f aca="false">$H$2*$D247+$I$2*E247+$J$2</f>
        <v>0.972523927490843</v>
      </c>
      <c r="I247" s="0" t="n">
        <f aca="false">1-1/(1+EXP(H247))</f>
        <v>0.72562228413287</v>
      </c>
      <c r="J247" s="0" t="n">
        <f aca="false">IF($B247=1,1,J246)*($G247*I247+(1-$G247)*(1-I247))</f>
        <v>0.0053893626687294</v>
      </c>
      <c r="K247" s="0" t="n">
        <f aca="false">IF($B248=1,J247,1)</f>
        <v>0.0053893626687294</v>
      </c>
      <c r="L247" s="0" t="n">
        <f aca="false">$H$3*$D247+$I$3*E247+$J$3</f>
        <v>1.86032595818642</v>
      </c>
      <c r="M247" s="0" t="n">
        <f aca="false">1-1/(1+EXP(L247))</f>
        <v>0.865334936604124</v>
      </c>
      <c r="N247" s="0" t="n">
        <f aca="false">IF($B247=1,1,N246)*($G247*M247+(1-$G247)*(1-M247))</f>
        <v>0.000830281101529713</v>
      </c>
      <c r="O247" s="0" t="n">
        <f aca="false">IF($B248=1,N247,1)</f>
        <v>0.000830281101529713</v>
      </c>
      <c r="P247" s="0" t="n">
        <f aca="false">$M$2*K247+(1-$M$2)*O247</f>
        <v>0.00469133328127482</v>
      </c>
      <c r="Q247" s="0" t="n">
        <f aca="false">IF(P247&lt;EXP(-500),-250,LOG(P247))</f>
        <v>-2.32870371284754</v>
      </c>
      <c r="R247" s="1" t="n">
        <f aca="false">IF(B247=1,J247*$M$2/(J247*$M$2+N247*(1-$M$2)),J247*R246/(J247*R246+N247*(1-R246)))</f>
        <v>0.99999771304796</v>
      </c>
    </row>
    <row r="248" customFormat="false" ht="12.75" hidden="false" customHeight="false" outlineLevel="0" collapsed="false">
      <c r="A248" s="0" t="n">
        <v>25</v>
      </c>
      <c r="B248" s="0" t="n">
        <v>1</v>
      </c>
      <c r="C248" s="0" t="n">
        <v>1</v>
      </c>
      <c r="D248" s="0" t="n">
        <v>1</v>
      </c>
      <c r="E248" s="0" t="n">
        <v>0.264958892319842</v>
      </c>
      <c r="F248" s="0" t="n">
        <v>0.493346020455402</v>
      </c>
      <c r="G248" s="0" t="n">
        <v>1</v>
      </c>
      <c r="H248" s="0" t="n">
        <f aca="false">$H$2*$D248+$I$2*E248+$J$2</f>
        <v>0.926219958170969</v>
      </c>
      <c r="I248" s="0" t="n">
        <f aca="false">1-1/(1+EXP(H248))</f>
        <v>0.716307768080232</v>
      </c>
      <c r="J248" s="0" t="n">
        <f aca="false">IF($B248=1,1,J247)*($G248*I248+(1-$G248)*(1-I248))</f>
        <v>0.716307768080232</v>
      </c>
      <c r="K248" s="0" t="n">
        <f aca="false">IF($B249=1,J248,1)</f>
        <v>1</v>
      </c>
      <c r="L248" s="0" t="n">
        <f aca="false">$H$3*$D248+$I$3*E248+$J$3</f>
        <v>2.31251679177433</v>
      </c>
      <c r="M248" s="0" t="n">
        <f aca="false">1-1/(1+EXP(L248))</f>
        <v>0.909908382555203</v>
      </c>
      <c r="N248" s="0" t="n">
        <f aca="false">IF($B248=1,1,N247)*($G248*M248+(1-$G248)*(1-M248))</f>
        <v>0.909908382555203</v>
      </c>
      <c r="O248" s="0" t="n">
        <f aca="false">IF($B249=1,N248,1)</f>
        <v>1</v>
      </c>
      <c r="P248" s="0" t="n">
        <f aca="false">$M$2*K248+(1-$M$2)*O248</f>
        <v>1</v>
      </c>
      <c r="Q248" s="0" t="n">
        <f aca="false">IF(P248&lt;EXP(-500),-250,LOG(P248))</f>
        <v>0</v>
      </c>
      <c r="R248" s="1" t="n">
        <f aca="false">IF(B248=1,J248*$M$2/(J248*$M$2+N248*(1-$M$2)),J248*R247/(J248*R247+N248*(1-R247)))</f>
        <v>0.813239682572262</v>
      </c>
    </row>
    <row r="249" customFormat="false" ht="12.75" hidden="false" customHeight="false" outlineLevel="0" collapsed="false">
      <c r="A249" s="0" t="n">
        <v>25</v>
      </c>
      <c r="B249" s="0" t="n">
        <v>0</v>
      </c>
      <c r="C249" s="0" t="n">
        <v>2</v>
      </c>
      <c r="D249" s="0" t="n">
        <v>0</v>
      </c>
      <c r="E249" s="0" t="n">
        <v>0.416738661876061</v>
      </c>
      <c r="F249" s="0" t="n">
        <v>1.06380040530636</v>
      </c>
      <c r="G249" s="0" t="n">
        <v>0</v>
      </c>
      <c r="H249" s="0" t="n">
        <f aca="false">$H$2*$D249+$I$2*E249+$J$2</f>
        <v>0.325119979559629</v>
      </c>
      <c r="I249" s="0" t="n">
        <f aca="false">1-1/(1+EXP(H249))</f>
        <v>0.580571521113256</v>
      </c>
      <c r="J249" s="0" t="n">
        <f aca="false">IF($B249=1,1,J248)*($G249*I249+(1-$G249)*(1-I249))</f>
        <v>0.30043987758065</v>
      </c>
      <c r="K249" s="0" t="n">
        <f aca="false">IF($B250=1,J249,1)</f>
        <v>1</v>
      </c>
      <c r="L249" s="0" t="n">
        <f aca="false">$H$3*$D249+$I$3*E249+$J$3</f>
        <v>-1.88050379060734</v>
      </c>
      <c r="M249" s="0" t="n">
        <f aca="false">1-1/(1+EXP(L249))</f>
        <v>0.132331017831292</v>
      </c>
      <c r="N249" s="0" t="n">
        <f aca="false">IF($B249=1,1,N248)*($G249*M249+(1-$G249)*(1-M249))</f>
        <v>0.789499280158449</v>
      </c>
      <c r="O249" s="0" t="n">
        <f aca="false">IF($B250=1,N249,1)</f>
        <v>1</v>
      </c>
      <c r="P249" s="0" t="n">
        <f aca="false">$M$2*K249+(1-$M$2)*O249</f>
        <v>1</v>
      </c>
      <c r="Q249" s="0" t="n">
        <f aca="false">IF(P249&lt;EXP(-500),-250,LOG(P249))</f>
        <v>0</v>
      </c>
      <c r="R249" s="1" t="n">
        <f aca="false">IF(B249=1,J249*$M$2/(J249*$M$2+N249*(1-$M$2)),J249*R248/(J249*R248+N249*(1-R248)))</f>
        <v>0.62364502275627</v>
      </c>
    </row>
    <row r="250" customFormat="false" ht="12.75" hidden="false" customHeight="false" outlineLevel="0" collapsed="false">
      <c r="A250" s="0" t="n">
        <v>25</v>
      </c>
      <c r="B250" s="0" t="n">
        <v>0</v>
      </c>
      <c r="C250" s="0" t="n">
        <v>3</v>
      </c>
      <c r="D250" s="0" t="n">
        <v>1</v>
      </c>
      <c r="E250" s="0" t="n">
        <v>0.670655323650513</v>
      </c>
      <c r="F250" s="0" t="n">
        <v>0</v>
      </c>
      <c r="G250" s="0" t="n">
        <v>1</v>
      </c>
      <c r="H250" s="0" t="n">
        <f aca="false">$H$2*$D250+$I$2*E250+$J$2</f>
        <v>1.02113811115535</v>
      </c>
      <c r="I250" s="0" t="n">
        <f aca="false">1-1/(1+EXP(H250))</f>
        <v>0.735194230429258</v>
      </c>
      <c r="J250" s="0" t="n">
        <f aca="false">IF($B250=1,1,J249)*($G250*I250+(1-$G250)*(1-I250))</f>
        <v>0.220881664588167</v>
      </c>
      <c r="K250" s="0" t="n">
        <f aca="false">IF($B251=1,J250,1)</f>
        <v>1</v>
      </c>
      <c r="L250" s="0" t="n">
        <f aca="false">$H$3*$D250+$I$3*E250+$J$3</f>
        <v>1.38557425637039</v>
      </c>
      <c r="M250" s="0" t="n">
        <f aca="false">1-1/(1+EXP(L250))</f>
        <v>0.799884758349242</v>
      </c>
      <c r="N250" s="0" t="n">
        <f aca="false">IF($B250=1,1,N249)*($G250*M250+(1-$G250)*(1-M250))</f>
        <v>0.631508440926441</v>
      </c>
      <c r="O250" s="0" t="n">
        <f aca="false">IF($B251=1,N250,1)</f>
        <v>1</v>
      </c>
      <c r="P250" s="0" t="n">
        <f aca="false">$M$2*K250+(1-$M$2)*O250</f>
        <v>1</v>
      </c>
      <c r="Q250" s="0" t="n">
        <f aca="false">IF(P250&lt;EXP(-500),-250,LOG(P250))</f>
        <v>0</v>
      </c>
      <c r="R250" s="1" t="n">
        <f aca="false">IF(B250=1,J250*$M$2/(J250*$M$2+N250*(1-$M$2)),J250*R249/(J250*R249+N250*(1-R249)))</f>
        <v>0.36692401808436</v>
      </c>
    </row>
    <row r="251" customFormat="false" ht="12.75" hidden="false" customHeight="false" outlineLevel="0" collapsed="false">
      <c r="A251" s="0" t="n">
        <v>25</v>
      </c>
      <c r="B251" s="0" t="n">
        <v>0</v>
      </c>
      <c r="C251" s="0" t="n">
        <v>4</v>
      </c>
      <c r="D251" s="0" t="n">
        <v>0</v>
      </c>
      <c r="E251" s="0" t="n">
        <v>0.411264824781729</v>
      </c>
      <c r="F251" s="0" t="n">
        <v>2.21586084316249</v>
      </c>
      <c r="G251" s="0" t="n">
        <v>0</v>
      </c>
      <c r="H251" s="0" t="n">
        <f aca="false">$H$2*$D251+$I$2*E251+$J$2</f>
        <v>0.323839301528946</v>
      </c>
      <c r="I251" s="0" t="n">
        <f aca="false">1-1/(1+EXP(H251))</f>
        <v>0.580259633332944</v>
      </c>
      <c r="J251" s="0" t="n">
        <f aca="false">IF($B251=1,1,J250)*($G251*I251+(1-$G251)*(1-I251))</f>
        <v>0.0927129508842668</v>
      </c>
      <c r="K251" s="0" t="n">
        <f aca="false">IF($B252=1,J251,1)</f>
        <v>1</v>
      </c>
      <c r="L251" s="0" t="n">
        <f aca="false">$H$3*$D251+$I$3*E251+$J$3</f>
        <v>-1.86799706872673</v>
      </c>
      <c r="M251" s="0" t="n">
        <f aca="false">1-1/(1+EXP(L251))</f>
        <v>0.133773648521696</v>
      </c>
      <c r="N251" s="0" t="n">
        <f aca="false">IF($B251=1,1,N250)*($G251*M251+(1-$G251)*(1-M251))</f>
        <v>0.547029252711463</v>
      </c>
      <c r="O251" s="0" t="n">
        <f aca="false">IF($B252=1,N251,1)</f>
        <v>1</v>
      </c>
      <c r="P251" s="0" t="n">
        <f aca="false">$M$2*K251+(1-$M$2)*O251</f>
        <v>1</v>
      </c>
      <c r="Q251" s="0" t="n">
        <f aca="false">IF(P251&lt;EXP(-500),-250,LOG(P251))</f>
        <v>0</v>
      </c>
      <c r="R251" s="1" t="n">
        <f aca="false">IF(B251=1,J251*$M$2/(J251*$M$2+N251*(1-$M$2)),J251*R250/(J251*R250+N251*(1-R250)))</f>
        <v>0.0894450509189538</v>
      </c>
    </row>
    <row r="252" customFormat="false" ht="12.75" hidden="false" customHeight="false" outlineLevel="0" collapsed="false">
      <c r="A252" s="0" t="n">
        <v>25</v>
      </c>
      <c r="B252" s="0" t="n">
        <v>0</v>
      </c>
      <c r="C252" s="0" t="n">
        <v>5</v>
      </c>
      <c r="D252" s="0" t="n">
        <v>0</v>
      </c>
      <c r="E252" s="0" t="n">
        <v>0.329887377218698</v>
      </c>
      <c r="F252" s="0" t="n">
        <v>0</v>
      </c>
      <c r="G252" s="0" t="n">
        <v>1</v>
      </c>
      <c r="H252" s="0" t="n">
        <f aca="false">$H$2*$D252+$I$2*E252+$J$2</f>
        <v>0.304799949883849</v>
      </c>
      <c r="I252" s="0" t="n">
        <f aca="false">1-1/(1+EXP(H252))</f>
        <v>0.5756154830797</v>
      </c>
      <c r="J252" s="0" t="n">
        <f aca="false">IF($B252=1,1,J251)*($G252*I252+(1-$G252)*(1-I252))</f>
        <v>0.0533670100109917</v>
      </c>
      <c r="K252" s="0" t="n">
        <f aca="false">IF($B253=1,J252,1)</f>
        <v>1</v>
      </c>
      <c r="L252" s="0" t="n">
        <f aca="false">$H$3*$D252+$I$3*E252+$J$3</f>
        <v>-1.68206440641229</v>
      </c>
      <c r="M252" s="0" t="n">
        <f aca="false">1-1/(1+EXP(L252))</f>
        <v>0.156822300920865</v>
      </c>
      <c r="N252" s="0" t="n">
        <f aca="false">IF($B252=1,1,N251)*($G252*M252+(1-$G252)*(1-M252))</f>
        <v>0.0857863860812331</v>
      </c>
      <c r="O252" s="0" t="n">
        <f aca="false">IF($B253=1,N252,1)</f>
        <v>1</v>
      </c>
      <c r="P252" s="0" t="n">
        <f aca="false">$M$2*K252+(1-$M$2)*O252</f>
        <v>1</v>
      </c>
      <c r="Q252" s="0" t="n">
        <f aca="false">IF(P252&lt;EXP(-500),-250,LOG(P252))</f>
        <v>0</v>
      </c>
      <c r="R252" s="1" t="n">
        <f aca="false">IF(B252=1,J252*$M$2/(J252*$M$2+N252*(1-$M$2)),J252*R251/(J252*R251+N252*(1-R251)))</f>
        <v>0.05758968286681</v>
      </c>
    </row>
    <row r="253" customFormat="false" ht="12.75" hidden="false" customHeight="false" outlineLevel="0" collapsed="false">
      <c r="A253" s="0" t="n">
        <v>25</v>
      </c>
      <c r="B253" s="0" t="n">
        <v>0</v>
      </c>
      <c r="C253" s="0" t="n">
        <v>6</v>
      </c>
      <c r="D253" s="0" t="n">
        <v>1</v>
      </c>
      <c r="E253" s="0" t="n">
        <v>0.892517934754412</v>
      </c>
      <c r="F253" s="0" t="n">
        <v>3.70069761910492</v>
      </c>
      <c r="G253" s="0" t="n">
        <v>1</v>
      </c>
      <c r="H253" s="0" t="n">
        <f aca="false">$H$2*$D253+$I$2*E253+$J$2</f>
        <v>1.07304586196597</v>
      </c>
      <c r="I253" s="0" t="n">
        <f aca="false">1-1/(1+EXP(H253))</f>
        <v>0.745175722887941</v>
      </c>
      <c r="J253" s="0" t="n">
        <f aca="false">IF($B253=1,1,J252)*($G253*I253+(1-$G253)*(1-I253))</f>
        <v>0.0397678002633088</v>
      </c>
      <c r="K253" s="0" t="n">
        <f aca="false">IF($B254=1,J253,1)</f>
        <v>1</v>
      </c>
      <c r="L253" s="0" t="n">
        <f aca="false">$H$3*$D253+$I$3*E253+$J$3</f>
        <v>0.878658554466261</v>
      </c>
      <c r="M253" s="0" t="n">
        <f aca="false">1-1/(1+EXP(L253))</f>
        <v>0.706544163518383</v>
      </c>
      <c r="N253" s="0" t="n">
        <f aca="false">IF($B253=1,1,N252)*($G253*M253+(1-$G253)*(1-M253))</f>
        <v>0.0606118703950298</v>
      </c>
      <c r="O253" s="0" t="n">
        <f aca="false">IF($B254=1,N253,1)</f>
        <v>1</v>
      </c>
      <c r="P253" s="0" t="n">
        <f aca="false">$M$2*K253+(1-$M$2)*O253</f>
        <v>1</v>
      </c>
      <c r="Q253" s="0" t="n">
        <f aca="false">IF(P253&lt;EXP(-500),-250,LOG(P253))</f>
        <v>0</v>
      </c>
      <c r="R253" s="1" t="n">
        <f aca="false">IF(B253=1,J253*$M$2/(J253*$M$2+N253*(1-$M$2)),J253*R252/(J253*R252+N253*(1-R252)))</f>
        <v>0.0385483665169285</v>
      </c>
    </row>
    <row r="254" customFormat="false" ht="12.75" hidden="false" customHeight="false" outlineLevel="0" collapsed="false">
      <c r="A254" s="0" t="n">
        <v>25</v>
      </c>
      <c r="B254" s="0" t="n">
        <v>0</v>
      </c>
      <c r="C254" s="0" t="n">
        <v>7</v>
      </c>
      <c r="D254" s="0" t="n">
        <v>0</v>
      </c>
      <c r="E254" s="0" t="n">
        <v>0.821788140496638</v>
      </c>
      <c r="F254" s="0" t="n">
        <v>4.01855304736183</v>
      </c>
      <c r="G254" s="0" t="n">
        <v>1</v>
      </c>
      <c r="H254" s="0" t="n">
        <f aca="false">$H$2*$D254+$I$2*E254+$J$2</f>
        <v>0.41988676923004</v>
      </c>
      <c r="I254" s="0" t="n">
        <f aca="false">1-1/(1+EXP(H254))</f>
        <v>0.603456154418519</v>
      </c>
      <c r="J254" s="0" t="n">
        <f aca="false">IF($B254=1,1,J253)*($G254*I254+(1-$G254)*(1-I254))</f>
        <v>0.0239981238165801</v>
      </c>
      <c r="K254" s="0" t="n">
        <f aca="false">IF($B255=1,J254,1)</f>
        <v>1</v>
      </c>
      <c r="L254" s="0" t="n">
        <f aca="false">$H$3*$D254+$I$3*E254+$J$3</f>
        <v>-2.80596815677174</v>
      </c>
      <c r="M254" s="0" t="n">
        <f aca="false">1-1/(1+EXP(L254))</f>
        <v>0.0570025187181014</v>
      </c>
      <c r="N254" s="0" t="n">
        <f aca="false">IF($B254=1,1,N253)*($G254*M254+(1-$G254)*(1-M254))</f>
        <v>0.00345502927673182</v>
      </c>
      <c r="O254" s="0" t="n">
        <f aca="false">IF($B255=1,N254,1)</f>
        <v>1</v>
      </c>
      <c r="P254" s="0" t="n">
        <f aca="false">$M$2*K254+(1-$M$2)*O254</f>
        <v>1</v>
      </c>
      <c r="Q254" s="0" t="n">
        <f aca="false">IF(P254&lt;EXP(-500),-250,LOG(P254))</f>
        <v>0</v>
      </c>
      <c r="R254" s="1" t="n">
        <f aca="false">IF(B254=1,J254*$M$2/(J254*$M$2+N254*(1-$M$2)),J254*R253/(J254*R253+N254*(1-R253)))</f>
        <v>0.217825119275162</v>
      </c>
    </row>
    <row r="255" customFormat="false" ht="12.75" hidden="false" customHeight="false" outlineLevel="0" collapsed="false">
      <c r="A255" s="0" t="n">
        <v>25</v>
      </c>
      <c r="B255" s="0" t="n">
        <v>0</v>
      </c>
      <c r="C255" s="0" t="n">
        <v>8</v>
      </c>
      <c r="D255" s="0" t="n">
        <v>1</v>
      </c>
      <c r="E255" s="0" t="n">
        <v>0.603860137413981</v>
      </c>
      <c r="F255" s="0" t="n">
        <v>4.82506245612739</v>
      </c>
      <c r="G255" s="0" t="n">
        <v>1</v>
      </c>
      <c r="H255" s="0" t="n">
        <f aca="false">$H$2*$D255+$I$2*E255+$J$2</f>
        <v>1.00551047626336</v>
      </c>
      <c r="I255" s="0" t="n">
        <f aca="false">1-1/(1+EXP(H255))</f>
        <v>0.732140623577218</v>
      </c>
      <c r="J255" s="0" t="n">
        <f aca="false">IF($B255=1,1,J254)*($G255*I255+(1-$G255)*(1-I255))</f>
        <v>0.0175700013357542</v>
      </c>
      <c r="K255" s="0" t="n">
        <f aca="false">IF($B256=1,J255,1)</f>
        <v>1</v>
      </c>
      <c r="L255" s="0" t="n">
        <f aca="false">$H$3*$D255+$I$3*E255+$J$3</f>
        <v>1.53818910457053</v>
      </c>
      <c r="M255" s="0" t="n">
        <f aca="false">1-1/(1+EXP(L255))</f>
        <v>0.823201320096895</v>
      </c>
      <c r="N255" s="0" t="n">
        <f aca="false">IF($B255=1,1,N254)*($G255*M255+(1-$G255)*(1-M255))</f>
        <v>0.00284418466157905</v>
      </c>
      <c r="O255" s="0" t="n">
        <f aca="false">IF($B256=1,N255,1)</f>
        <v>1</v>
      </c>
      <c r="P255" s="0" t="n">
        <f aca="false">$M$2*K255+(1-$M$2)*O255</f>
        <v>1</v>
      </c>
      <c r="Q255" s="0" t="n">
        <f aca="false">IF(P255&lt;EXP(-500),-250,LOG(P255))</f>
        <v>0</v>
      </c>
      <c r="R255" s="1" t="n">
        <f aca="false">IF(B255=1,J255*$M$2/(J255*$M$2+N255*(1-$M$2)),J255*R254/(J255*R254+N255*(1-R254)))</f>
        <v>0.632400932393909</v>
      </c>
    </row>
    <row r="256" customFormat="false" ht="12.75" hidden="false" customHeight="false" outlineLevel="0" collapsed="false">
      <c r="A256" s="0" t="n">
        <v>25</v>
      </c>
      <c r="B256" s="0" t="n">
        <v>0</v>
      </c>
      <c r="C256" s="0" t="n">
        <v>9</v>
      </c>
      <c r="D256" s="0" t="n">
        <v>0</v>
      </c>
      <c r="E256" s="0" t="n">
        <v>0.160544848424085</v>
      </c>
      <c r="F256" s="0" t="n">
        <v>5.51601721695394</v>
      </c>
      <c r="G256" s="0" t="n">
        <v>1</v>
      </c>
      <c r="H256" s="0" t="n">
        <f aca="false">$H$2*$D256+$I$2*E256+$J$2</f>
        <v>0.265179980829235</v>
      </c>
      <c r="I256" s="0" t="n">
        <f aca="false">1-1/(1+EXP(H256))</f>
        <v>0.565909216785958</v>
      </c>
      <c r="J256" s="0" t="n">
        <f aca="false">IF($B256=1,1,J255)*($G256*I256+(1-$G256)*(1-I256))</f>
        <v>0.0099430256948449</v>
      </c>
      <c r="K256" s="0" t="n">
        <f aca="false">IF($B257=1,J256,1)</f>
        <v>1</v>
      </c>
      <c r="L256" s="0" t="n">
        <f aca="false">$H$3*$D256+$I$3*E256+$J$3</f>
        <v>-1.29514753736877</v>
      </c>
      <c r="M256" s="0" t="n">
        <f aca="false">1-1/(1+EXP(L256))</f>
        <v>0.214982811151014</v>
      </c>
      <c r="N256" s="0" t="n">
        <f aca="false">IF($B256=1,1,N255)*($G256*M256+(1-$G256)*(1-M256))</f>
        <v>0.000611450813978861</v>
      </c>
      <c r="O256" s="0" t="n">
        <f aca="false">IF($B257=1,N256,1)</f>
        <v>1</v>
      </c>
      <c r="P256" s="0" t="n">
        <f aca="false">$M$2*K256+(1-$M$2)*O256</f>
        <v>1</v>
      </c>
      <c r="Q256" s="0" t="n">
        <f aca="false">IF(P256&lt;EXP(-500),-250,LOG(P256))</f>
        <v>0</v>
      </c>
      <c r="R256" s="1" t="n">
        <f aca="false">IF(B256=1,J256*$M$2/(J256*$M$2+N256*(1-$M$2)),J256*R255/(J256*R255+N256*(1-R255)))</f>
        <v>0.965487875867492</v>
      </c>
    </row>
    <row r="257" customFormat="false" ht="12.75" hidden="false" customHeight="false" outlineLevel="0" collapsed="false">
      <c r="A257" s="0" t="n">
        <v>25</v>
      </c>
      <c r="B257" s="0" t="n">
        <v>0</v>
      </c>
      <c r="C257" s="0" t="n">
        <v>10</v>
      </c>
      <c r="D257" s="0" t="n">
        <v>0</v>
      </c>
      <c r="E257" s="0" t="n">
        <v>0.820828051307146</v>
      </c>
      <c r="F257" s="0" t="n">
        <v>6.48765166695558</v>
      </c>
      <c r="G257" s="0" t="n">
        <v>1</v>
      </c>
      <c r="H257" s="0" t="n">
        <f aca="false">$H$2*$D257+$I$2*E257+$J$2</f>
        <v>0.419662143412485</v>
      </c>
      <c r="I257" s="0" t="n">
        <f aca="false">1-1/(1+EXP(H257))</f>
        <v>0.603402400924817</v>
      </c>
      <c r="J257" s="0" t="n">
        <f aca="false">IF($B257=1,1,J256)*($G257*I257+(1-$G257)*(1-I257))</f>
        <v>0.00599964557672657</v>
      </c>
      <c r="K257" s="0" t="n">
        <f aca="false">IF($B258=1,J257,1)</f>
        <v>0.00599964557672657</v>
      </c>
      <c r="L257" s="0" t="n">
        <f aca="false">$H$3*$D257+$I$3*E257+$J$3</f>
        <v>-2.80377452764712</v>
      </c>
      <c r="M257" s="0" t="n">
        <f aca="false">1-1/(1+EXP(L257))</f>
        <v>0.0571205480226976</v>
      </c>
      <c r="N257" s="0" t="n">
        <f aca="false">IF($B257=1,1,N256)*($G257*M257+(1-$G257)*(1-M257))</f>
        <v>3.49264055833971E-005</v>
      </c>
      <c r="O257" s="0" t="n">
        <f aca="false">IF($B258=1,N257,1)</f>
        <v>3.49264055833971E-005</v>
      </c>
      <c r="P257" s="0" t="n">
        <f aca="false">$M$2*K257+(1-$M$2)*O257</f>
        <v>0.00508640258951478</v>
      </c>
      <c r="Q257" s="0" t="n">
        <f aca="false">IF(P257&lt;EXP(-500),-250,LOG(P257))</f>
        <v>-2.2935892683276</v>
      </c>
      <c r="R257" s="1" t="n">
        <f aca="false">IF(B257=1,J257*$M$2/(J257*$M$2+N257*(1-$M$2)),J257*R256/(J257*R256+N257*(1-R256)))</f>
        <v>0.999791952357311</v>
      </c>
    </row>
    <row r="258" customFormat="false" ht="12.75" hidden="false" customHeight="false" outlineLevel="0" collapsed="false">
      <c r="A258" s="0" t="n">
        <v>26</v>
      </c>
      <c r="B258" s="0" t="n">
        <v>1</v>
      </c>
      <c r="C258" s="0" t="n">
        <v>1</v>
      </c>
      <c r="D258" s="0" t="n">
        <v>1</v>
      </c>
      <c r="E258" s="0" t="n">
        <v>0.881055516035167</v>
      </c>
      <c r="F258" s="0" t="n">
        <v>0.658636025428884</v>
      </c>
      <c r="G258" s="0" t="n">
        <v>0</v>
      </c>
      <c r="H258" s="0" t="n">
        <f aca="false">$H$2*$D258+$I$2*E258+$J$2</f>
        <v>1.07036407447774</v>
      </c>
      <c r="I258" s="0" t="n">
        <f aca="false">1-1/(1+EXP(H258))</f>
        <v>0.744666146560169</v>
      </c>
      <c r="J258" s="0" t="n">
        <f aca="false">IF($B258=1,1,J257)*($G258*I258+(1-$G258)*(1-I258))</f>
        <v>0.255333853439831</v>
      </c>
      <c r="K258" s="0" t="n">
        <f aca="false">IF($B259=1,J258,1)</f>
        <v>1</v>
      </c>
      <c r="L258" s="0" t="n">
        <f aca="false">$H$3*$D258+$I$3*E258+$J$3</f>
        <v>0.904848095830057</v>
      </c>
      <c r="M258" s="0" t="n">
        <f aca="false">1-1/(1+EXP(L258))</f>
        <v>0.711944767997426</v>
      </c>
      <c r="N258" s="0" t="n">
        <f aca="false">IF($B258=1,1,N257)*($G258*M258+(1-$G258)*(1-M258))</f>
        <v>0.288055232002574</v>
      </c>
      <c r="O258" s="0" t="n">
        <f aca="false">IF($B259=1,N258,1)</f>
        <v>1</v>
      </c>
      <c r="P258" s="0" t="n">
        <f aca="false">$M$2*K258+(1-$M$2)*O258</f>
        <v>1</v>
      </c>
      <c r="Q258" s="0" t="n">
        <f aca="false">IF(P258&lt;EXP(-500),-250,LOG(P258))</f>
        <v>0</v>
      </c>
      <c r="R258" s="1" t="n">
        <f aca="false">IF(B258=1,J258*$M$2/(J258*$M$2+N258*(1-$M$2)),J258*R257/(J258*R257+N258*(1-R257)))</f>
        <v>0.830595488433554</v>
      </c>
    </row>
    <row r="259" customFormat="false" ht="12.75" hidden="false" customHeight="false" outlineLevel="0" collapsed="false">
      <c r="A259" s="0" t="n">
        <v>26</v>
      </c>
      <c r="B259" s="0" t="n">
        <v>0</v>
      </c>
      <c r="C259" s="0" t="n">
        <v>2</v>
      </c>
      <c r="D259" s="0" t="n">
        <v>1</v>
      </c>
      <c r="E259" s="0" t="n">
        <v>0.0507130085123286</v>
      </c>
      <c r="F259" s="0" t="n">
        <v>0</v>
      </c>
      <c r="G259" s="0" t="n">
        <v>0</v>
      </c>
      <c r="H259" s="0" t="n">
        <f aca="false">$H$2*$D259+$I$2*E259+$J$2</f>
        <v>0.87609424346154</v>
      </c>
      <c r="I259" s="0" t="n">
        <f aca="false">1-1/(1+EXP(H259))</f>
        <v>0.706012199074989</v>
      </c>
      <c r="J259" s="0" t="n">
        <f aca="false">IF($B259=1,1,J258)*($G259*I259+(1-$G259)*(1-I259))</f>
        <v>0.0750650380744851</v>
      </c>
      <c r="K259" s="0" t="n">
        <f aca="false">IF($B260=1,J259,1)</f>
        <v>1</v>
      </c>
      <c r="L259" s="0" t="n">
        <f aca="false">$H$3*$D259+$I$3*E259+$J$3</f>
        <v>2.80202965755186</v>
      </c>
      <c r="M259" s="0" t="n">
        <f aca="false">1-1/(1+EXP(L259))</f>
        <v>0.942785404475406</v>
      </c>
      <c r="N259" s="0" t="n">
        <f aca="false">IF($B259=1,1,N258)*($G259*M259+(1-$G259)*(1-M259))</f>
        <v>0.0164809635877704</v>
      </c>
      <c r="O259" s="0" t="n">
        <f aca="false">IF($B260=1,N259,1)</f>
        <v>1</v>
      </c>
      <c r="P259" s="0" t="n">
        <f aca="false">$M$2*K259+(1-$M$2)*O259</f>
        <v>1</v>
      </c>
      <c r="Q259" s="0" t="n">
        <f aca="false">IF(P259&lt;EXP(-500),-250,LOG(P259))</f>
        <v>0</v>
      </c>
      <c r="R259" s="1" t="n">
        <f aca="false">IF(B259=1,J259*$M$2/(J259*$M$2+N259*(1-$M$2)),J259*R258/(J259*R258+N259*(1-R258)))</f>
        <v>0.957139660450382</v>
      </c>
    </row>
    <row r="260" customFormat="false" ht="12.75" hidden="false" customHeight="false" outlineLevel="0" collapsed="false">
      <c r="A260" s="0" t="n">
        <v>26</v>
      </c>
      <c r="B260" s="0" t="n">
        <v>0</v>
      </c>
      <c r="C260" s="0" t="n">
        <v>3</v>
      </c>
      <c r="D260" s="0" t="n">
        <v>0</v>
      </c>
      <c r="E260" s="0" t="n">
        <v>0.0713594445218329</v>
      </c>
      <c r="F260" s="0" t="n">
        <v>0</v>
      </c>
      <c r="G260" s="0" t="n">
        <v>0</v>
      </c>
      <c r="H260" s="0" t="n">
        <f aca="false">$H$2*$D260+$I$2*E260+$J$2</f>
        <v>0.244313852468674</v>
      </c>
      <c r="I260" s="0" t="n">
        <f aca="false">1-1/(1+EXP(H260))</f>
        <v>0.560776454972192</v>
      </c>
      <c r="J260" s="0" t="n">
        <f aca="false">IF($B260=1,1,J259)*($G260*I260+(1-$G260)*(1-I260))</f>
        <v>0.0329703321307227</v>
      </c>
      <c r="K260" s="0" t="n">
        <f aca="false">IF($B261=1,J260,1)</f>
        <v>1</v>
      </c>
      <c r="L260" s="0" t="n">
        <f aca="false">$H$3*$D260+$I$3*E260+$J$3</f>
        <v>-1.09137511535603</v>
      </c>
      <c r="M260" s="0" t="n">
        <f aca="false">1-1/(1+EXP(L260))</f>
        <v>0.251359423658669</v>
      </c>
      <c r="N260" s="0" t="n">
        <f aca="false">IF($B260=1,1,N259)*($G260*M260+(1-$G260)*(1-M260))</f>
        <v>0.0123383180790089</v>
      </c>
      <c r="O260" s="0" t="n">
        <f aca="false">IF($B261=1,N260,1)</f>
        <v>1</v>
      </c>
      <c r="P260" s="0" t="n">
        <f aca="false">$M$2*K260+(1-$M$2)*O260</f>
        <v>1</v>
      </c>
      <c r="Q260" s="0" t="n">
        <f aca="false">IF(P260&lt;EXP(-500),-250,LOG(P260))</f>
        <v>0</v>
      </c>
      <c r="R260" s="1" t="n">
        <f aca="false">IF(B260=1,J260*$M$2/(J260*$M$2+N260*(1-$M$2)),J260*R259/(J260*R259+N260*(1-R259)))</f>
        <v>0.98351854726434</v>
      </c>
    </row>
    <row r="261" customFormat="false" ht="12.75" hidden="false" customHeight="false" outlineLevel="0" collapsed="false">
      <c r="A261" s="0" t="n">
        <v>26</v>
      </c>
      <c r="B261" s="0" t="n">
        <v>0</v>
      </c>
      <c r="C261" s="0" t="n">
        <v>4</v>
      </c>
      <c r="D261" s="0" t="n">
        <v>0</v>
      </c>
      <c r="E261" s="0" t="n">
        <v>0.110384972821479</v>
      </c>
      <c r="F261" s="0" t="n">
        <v>0</v>
      </c>
      <c r="G261" s="0" t="n">
        <v>0</v>
      </c>
      <c r="H261" s="0" t="n">
        <f aca="false">$H$2*$D261+$I$2*E261+$J$2</f>
        <v>0.25344440127161</v>
      </c>
      <c r="I261" s="0" t="n">
        <f aca="false">1-1/(1+EXP(H261))</f>
        <v>0.563024103072199</v>
      </c>
      <c r="J261" s="0" t="n">
        <f aca="false">IF($B261=1,1,J260)*($G261*I261+(1-$G261)*(1-I261))</f>
        <v>0.01440724045483</v>
      </c>
      <c r="K261" s="0" t="n">
        <f aca="false">IF($B262=1,J261,1)</f>
        <v>1</v>
      </c>
      <c r="L261" s="0" t="n">
        <f aca="false">$H$3*$D261+$I$3*E261+$J$3</f>
        <v>-1.18054134742985</v>
      </c>
      <c r="M261" s="0" t="n">
        <f aca="false">1-1/(1+EXP(L261))</f>
        <v>0.234954874488791</v>
      </c>
      <c r="N261" s="0" t="n">
        <f aca="false">IF($B261=1,1,N260)*($G261*M261+(1-$G261)*(1-M261))</f>
        <v>0.0094393701033526</v>
      </c>
      <c r="O261" s="0" t="n">
        <f aca="false">IF($B262=1,N261,1)</f>
        <v>1</v>
      </c>
      <c r="P261" s="0" t="n">
        <f aca="false">$M$2*K261+(1-$M$2)*O261</f>
        <v>1</v>
      </c>
      <c r="Q261" s="0" t="n">
        <f aca="false">IF(P261&lt;EXP(-500),-250,LOG(P261))</f>
        <v>0</v>
      </c>
      <c r="R261" s="1" t="n">
        <f aca="false">IF(B261=1,J261*$M$2/(J261*$M$2+N261*(1-$M$2)),J261*R260/(J261*R260+N261*(1-R260)))</f>
        <v>0.989139923707562</v>
      </c>
    </row>
    <row r="262" customFormat="false" ht="12.75" hidden="false" customHeight="false" outlineLevel="0" collapsed="false">
      <c r="A262" s="0" t="n">
        <v>26</v>
      </c>
      <c r="B262" s="0" t="n">
        <v>0</v>
      </c>
      <c r="C262" s="0" t="n">
        <v>5</v>
      </c>
      <c r="D262" s="0" t="n">
        <v>0</v>
      </c>
      <c r="E262" s="0" t="n">
        <v>0.965651200663975</v>
      </c>
      <c r="F262" s="0" t="n">
        <v>0</v>
      </c>
      <c r="G262" s="0" t="n">
        <v>1</v>
      </c>
      <c r="H262" s="0" t="n">
        <f aca="false">$H$2*$D262+$I$2*E262+$J$2</f>
        <v>0.453545472879405</v>
      </c>
      <c r="I262" s="0" t="n">
        <f aca="false">1-1/(1+EXP(H262))</f>
        <v>0.611481870471051</v>
      </c>
      <c r="J262" s="0" t="n">
        <f aca="false">IF($B262=1,1,J261)*($G262*I262+(1-$G262)*(1-I262))</f>
        <v>0.00880976634164567</v>
      </c>
      <c r="K262" s="0" t="n">
        <f aca="false">IF($B263=1,J262,1)</f>
        <v>1</v>
      </c>
      <c r="L262" s="0" t="n">
        <f aca="false">$H$3*$D262+$I$3*E262+$J$3</f>
        <v>-3.13466907559691</v>
      </c>
      <c r="M262" s="0" t="n">
        <f aca="false">1-1/(1+EXP(L262))</f>
        <v>0.0416996274420874</v>
      </c>
      <c r="N262" s="0" t="n">
        <f aca="false">IF($B262=1,1,N261)*($G262*M262+(1-$G262)*(1-M262))</f>
        <v>0.000393618216597782</v>
      </c>
      <c r="O262" s="0" t="n">
        <f aca="false">IF($B263=1,N262,1)</f>
        <v>1</v>
      </c>
      <c r="P262" s="0" t="n">
        <f aca="false">$M$2*K262+(1-$M$2)*O262</f>
        <v>1</v>
      </c>
      <c r="Q262" s="0" t="n">
        <f aca="false">IF(P262&lt;EXP(-500),-250,LOG(P262))</f>
        <v>0</v>
      </c>
      <c r="R262" s="1" t="n">
        <f aca="false">IF(B262=1,J262*$M$2/(J262*$M$2+N262*(1-$M$2)),J262*R261/(J262*R261+N262*(1-R261)))</f>
        <v>0.999509687514829</v>
      </c>
    </row>
    <row r="263" customFormat="false" ht="12.75" hidden="false" customHeight="false" outlineLevel="0" collapsed="false">
      <c r="A263" s="0" t="n">
        <v>26</v>
      </c>
      <c r="B263" s="0" t="n">
        <v>0</v>
      </c>
      <c r="C263" s="0" t="n">
        <v>6</v>
      </c>
      <c r="D263" s="0" t="n">
        <v>1</v>
      </c>
      <c r="E263" s="0" t="n">
        <v>0.988221634863095</v>
      </c>
      <c r="F263" s="0" t="n">
        <v>3.39079127506547</v>
      </c>
      <c r="G263" s="0" t="n">
        <v>1</v>
      </c>
      <c r="H263" s="0" t="n">
        <f aca="false">$H$2*$D263+$I$2*E263+$J$2</f>
        <v>1.09543703365632</v>
      </c>
      <c r="I263" s="0" t="n">
        <f aca="false">1-1/(1+EXP(H263))</f>
        <v>0.749404167205634</v>
      </c>
      <c r="J263" s="0" t="n">
        <f aca="false">IF($B263=1,1,J262)*($G263*I263+(1-$G263)*(1-I263))</f>
        <v>0.0066020756085372</v>
      </c>
      <c r="K263" s="0" t="n">
        <f aca="false">IF($B264=1,J263,1)</f>
        <v>1</v>
      </c>
      <c r="L263" s="0" t="n">
        <f aca="false">$H$3*$D263+$I$3*E263+$J$3</f>
        <v>0.659993011524933</v>
      </c>
      <c r="M263" s="0" t="n">
        <f aca="false">1-1/(1+EXP(L263))</f>
        <v>0.659258818585654</v>
      </c>
      <c r="N263" s="0" t="n">
        <f aca="false">IF($B263=1,1,N262)*($G263*M263+(1-$G263)*(1-M263))</f>
        <v>0.000259496280448045</v>
      </c>
      <c r="O263" s="0" t="n">
        <f aca="false">IF($B264=1,N263,1)</f>
        <v>1</v>
      </c>
      <c r="P263" s="0" t="n">
        <f aca="false">$M$2*K263+(1-$M$2)*O263</f>
        <v>1</v>
      </c>
      <c r="Q263" s="0" t="n">
        <f aca="false">IF(P263&lt;EXP(-500),-250,LOG(P263))</f>
        <v>0</v>
      </c>
      <c r="R263" s="1" t="n">
        <f aca="false">IF(B263=1,J263*$M$2/(J263*$M$2+N263*(1-$M$2)),J263*R262/(J263*R262+N263*(1-R262)))</f>
        <v>0.999980719059511</v>
      </c>
    </row>
    <row r="264" customFormat="false" ht="12.75" hidden="false" customHeight="false" outlineLevel="0" collapsed="false">
      <c r="A264" s="0" t="n">
        <v>26</v>
      </c>
      <c r="B264" s="0" t="n">
        <v>0</v>
      </c>
      <c r="C264" s="0" t="n">
        <v>7</v>
      </c>
      <c r="D264" s="0" t="n">
        <v>0</v>
      </c>
      <c r="E264" s="0" t="n">
        <v>0.672011059968235</v>
      </c>
      <c r="F264" s="0" t="n">
        <v>3.81576718594496</v>
      </c>
      <c r="G264" s="0" t="n">
        <v>1</v>
      </c>
      <c r="H264" s="0" t="n">
        <f aca="false">$H$2*$D264+$I$2*E264+$J$2</f>
        <v>0.384844400736636</v>
      </c>
      <c r="I264" s="0" t="n">
        <f aca="false">1-1/(1+EXP(H264))</f>
        <v>0.595040980099981</v>
      </c>
      <c r="J264" s="0" t="n">
        <f aca="false">IF($B264=1,1,J263)*($G264*I264+(1-$G264)*(1-I264))</f>
        <v>0.00392850554079816</v>
      </c>
      <c r="K264" s="0" t="n">
        <f aca="false">IF($B265=1,J264,1)</f>
        <v>1</v>
      </c>
      <c r="L264" s="0" t="n">
        <f aca="false">$H$3*$D264+$I$3*E264+$J$3</f>
        <v>-2.46375477738602</v>
      </c>
      <c r="M264" s="0" t="n">
        <f aca="false">1-1/(1+EXP(L264))</f>
        <v>0.0784384897542382</v>
      </c>
      <c r="N264" s="0" t="n">
        <f aca="false">IF($B264=1,1,N263)*($G264*M264+(1-$G264)*(1-M264))</f>
        <v>2.03544963351869E-005</v>
      </c>
      <c r="O264" s="0" t="n">
        <f aca="false">IF($B265=1,N264,1)</f>
        <v>1</v>
      </c>
      <c r="P264" s="0" t="n">
        <f aca="false">$M$2*K264+(1-$M$2)*O264</f>
        <v>1</v>
      </c>
      <c r="Q264" s="0" t="n">
        <f aca="false">IF(P264&lt;EXP(-500),-250,LOG(P264))</f>
        <v>0</v>
      </c>
      <c r="R264" s="1" t="n">
        <f aca="false">IF(B264=1,J264*$M$2/(J264*$M$2+N264*(1-$M$2)),J264*R263/(J264*R263+N264*(1-R263)))</f>
        <v>0.999999900099069</v>
      </c>
    </row>
    <row r="265" customFormat="false" ht="12.75" hidden="false" customHeight="false" outlineLevel="0" collapsed="false">
      <c r="A265" s="0" t="n">
        <v>26</v>
      </c>
      <c r="B265" s="0" t="n">
        <v>0</v>
      </c>
      <c r="C265" s="0" t="n">
        <v>8</v>
      </c>
      <c r="D265" s="0" t="n">
        <v>1</v>
      </c>
      <c r="E265" s="0" t="n">
        <v>0.633858690694501</v>
      </c>
      <c r="F265" s="0" t="n">
        <v>4.78524714629371</v>
      </c>
      <c r="G265" s="0" t="n">
        <v>1</v>
      </c>
      <c r="H265" s="0" t="n">
        <f aca="false">$H$2*$D265+$I$2*E265+$J$2</f>
        <v>1.01252904248601</v>
      </c>
      <c r="I265" s="0" t="n">
        <f aca="false">1-1/(1+EXP(H265))</f>
        <v>0.73351479515793</v>
      </c>
      <c r="J265" s="0" t="n">
        <f aca="false">IF($B265=1,1,J264)*($G265*I265+(1-$G265)*(1-I265))</f>
        <v>0.00288161693703535</v>
      </c>
      <c r="K265" s="0" t="n">
        <f aca="false">IF($B266=1,J265,1)</f>
        <v>1</v>
      </c>
      <c r="L265" s="0" t="n">
        <f aca="false">$H$3*$D265+$I$3*E265+$J$3</f>
        <v>1.46964786809702</v>
      </c>
      <c r="M265" s="0" t="n">
        <f aca="false">1-1/(1+EXP(L265))</f>
        <v>0.813003857817373</v>
      </c>
      <c r="N265" s="0" t="n">
        <f aca="false">IF($B265=1,1,N264)*($G265*M265+(1-$G265)*(1-M265))</f>
        <v>1.65482840444366E-005</v>
      </c>
      <c r="O265" s="0" t="n">
        <f aca="false">IF($B266=1,N265,1)</f>
        <v>1</v>
      </c>
      <c r="P265" s="0" t="n">
        <f aca="false">$M$2*K265+(1-$M$2)*O265</f>
        <v>1</v>
      </c>
      <c r="Q265" s="0" t="n">
        <f aca="false">IF(P265&lt;EXP(-500),-250,LOG(P265))</f>
        <v>0</v>
      </c>
      <c r="R265" s="1" t="n">
        <f aca="false">IF(B265=1,J265*$M$2/(J265*$M$2+N265*(1-$M$2)),J265*R264/(J265*R264+N265*(1-R264)))</f>
        <v>0.999999999426298</v>
      </c>
    </row>
    <row r="266" customFormat="false" ht="12.75" hidden="false" customHeight="false" outlineLevel="0" collapsed="false">
      <c r="A266" s="0" t="n">
        <v>26</v>
      </c>
      <c r="B266" s="0" t="n">
        <v>0</v>
      </c>
      <c r="C266" s="0" t="n">
        <v>9</v>
      </c>
      <c r="D266" s="0" t="n">
        <v>0</v>
      </c>
      <c r="E266" s="0" t="n">
        <v>0.675406544102461</v>
      </c>
      <c r="F266" s="0" t="n">
        <v>5.68861196913066</v>
      </c>
      <c r="G266" s="0" t="n">
        <v>1</v>
      </c>
      <c r="H266" s="0" t="n">
        <f aca="false">$H$2*$D266+$I$2*E266+$J$2</f>
        <v>0.385638820055168</v>
      </c>
      <c r="I266" s="0" t="n">
        <f aca="false">1-1/(1+EXP(H266))</f>
        <v>0.595232394646085</v>
      </c>
      <c r="J266" s="0" t="n">
        <f aca="false">IF($B266=1,1,J265)*($G266*I266+(1-$G266)*(1-I266))</f>
        <v>0.00171523174988427</v>
      </c>
      <c r="K266" s="0" t="n">
        <f aca="false">IF($B267=1,J266,1)</f>
        <v>1</v>
      </c>
      <c r="L266" s="0" t="n">
        <f aca="false">$H$3*$D266+$I$3*E266+$J$3</f>
        <v>-2.47151284087694</v>
      </c>
      <c r="M266" s="0" t="n">
        <f aca="false">1-1/(1+EXP(L266))</f>
        <v>0.0778795221140075</v>
      </c>
      <c r="N266" s="0" t="n">
        <f aca="false">IF($B266=1,1,N265)*($G266*M266+(1-$G266)*(1-M266))</f>
        <v>1.28877245318757E-006</v>
      </c>
      <c r="O266" s="0" t="n">
        <f aca="false">IF($B267=1,N266,1)</f>
        <v>1</v>
      </c>
      <c r="P266" s="0" t="n">
        <f aca="false">$M$2*K266+(1-$M$2)*O266</f>
        <v>1</v>
      </c>
      <c r="Q266" s="0" t="n">
        <f aca="false">IF(P266&lt;EXP(-500),-250,LOG(P266))</f>
        <v>0</v>
      </c>
      <c r="R266" s="1" t="n">
        <f aca="false">IF(B266=1,J266*$M$2/(J266*$M$2+N266*(1-$M$2)),J266*R265/(J266*R265+N266*(1-R265)))</f>
        <v>0.999999999999569</v>
      </c>
    </row>
    <row r="267" customFormat="false" ht="12.75" hidden="false" customHeight="false" outlineLevel="0" collapsed="false">
      <c r="A267" s="0" t="n">
        <v>26</v>
      </c>
      <c r="B267" s="0" t="n">
        <v>0</v>
      </c>
      <c r="C267" s="0" t="n">
        <v>10</v>
      </c>
      <c r="D267" s="0" t="n">
        <v>0</v>
      </c>
      <c r="E267" s="0" t="n">
        <v>0.68675935118409</v>
      </c>
      <c r="F267" s="0" t="n">
        <v>6.28019737040718</v>
      </c>
      <c r="G267" s="0" t="n">
        <v>1</v>
      </c>
      <c r="H267" s="0" t="n">
        <f aca="false">$H$2*$D267+$I$2*E267+$J$2</f>
        <v>0.388294962422114</v>
      </c>
      <c r="I267" s="0" t="n">
        <f aca="false">1-1/(1+EXP(H267))</f>
        <v>0.595872178917501</v>
      </c>
      <c r="J267" s="0" t="n">
        <f aca="false">IF($B267=1,1,J266)*($G267*I267+(1-$G267)*(1-I267))</f>
        <v>0.00102205888015202</v>
      </c>
      <c r="K267" s="0" t="n">
        <f aca="false">IF($B268=1,J267,1)</f>
        <v>0.00102205888015202</v>
      </c>
      <c r="L267" s="0" t="n">
        <f aca="false">$H$3*$D267+$I$3*E267+$J$3</f>
        <v>-2.49745193959092</v>
      </c>
      <c r="M267" s="0" t="n">
        <f aca="false">1-1/(1+EXP(L267))</f>
        <v>0.0760370016886961</v>
      </c>
      <c r="N267" s="0" t="n">
        <f aca="false">IF($B267=1,1,N266)*($G267*M267+(1-$G267)*(1-M267))</f>
        <v>9.79943931993686E-008</v>
      </c>
      <c r="O267" s="0" t="n">
        <f aca="false">IF($B268=1,N267,1)</f>
        <v>9.79943931993686E-008</v>
      </c>
      <c r="P267" s="0" t="n">
        <f aca="false">$M$2*K267+(1-$M$2)*O267</f>
        <v>0.000865589047231935</v>
      </c>
      <c r="Q267" s="0" t="n">
        <f aca="false">IF(P267&lt;EXP(-500),-250,LOG(P267))</f>
        <v>-3.06268824756656</v>
      </c>
      <c r="R267" s="1" t="n">
        <f aca="false">IF(B267=1,J267*$M$2/(J267*$M$2+N267*(1-$M$2)),J267*R266/(J267*R266+N267*(1-R266)))</f>
        <v>1</v>
      </c>
    </row>
    <row r="268" customFormat="false" ht="12.75" hidden="false" customHeight="false" outlineLevel="0" collapsed="false">
      <c r="A268" s="0" t="n">
        <v>27</v>
      </c>
      <c r="B268" s="0" t="n">
        <v>1</v>
      </c>
      <c r="C268" s="0" t="n">
        <v>1</v>
      </c>
      <c r="D268" s="0" t="n">
        <v>0</v>
      </c>
      <c r="E268" s="0" t="n">
        <v>0.114286507037809</v>
      </c>
      <c r="F268" s="0" t="n">
        <v>0.316930487779001</v>
      </c>
      <c r="G268" s="0" t="n">
        <v>0</v>
      </c>
      <c r="H268" s="0" t="n">
        <f aca="false">$H$2*$D268+$I$2*E268+$J$2</f>
        <v>0.254357217833503</v>
      </c>
      <c r="I268" s="0" t="n">
        <f aca="false">1-1/(1+EXP(H268))</f>
        <v>0.563248668536276</v>
      </c>
      <c r="J268" s="0" t="n">
        <f aca="false">IF($B268=1,1,J267)*($G268*I268+(1-$G268)*(1-I268))</f>
        <v>0.436751331463724</v>
      </c>
      <c r="K268" s="0" t="n">
        <f aca="false">IF($B269=1,J268,1)</f>
        <v>1</v>
      </c>
      <c r="L268" s="0" t="n">
        <f aca="false">$H$3*$D268+$I$3*E268+$J$3</f>
        <v>-1.1894556432904</v>
      </c>
      <c r="M268" s="0" t="n">
        <f aca="false">1-1/(1+EXP(L268))</f>
        <v>0.233356307672236</v>
      </c>
      <c r="N268" s="0" t="n">
        <f aca="false">IF($B268=1,1,N267)*($G268*M268+(1-$G268)*(1-M268))</f>
        <v>0.766643692327764</v>
      </c>
      <c r="O268" s="0" t="n">
        <f aca="false">IF($B269=1,N268,1)</f>
        <v>1</v>
      </c>
      <c r="P268" s="0" t="n">
        <f aca="false">$M$2*K268+(1-$M$2)*O268</f>
        <v>1</v>
      </c>
      <c r="Q268" s="0" t="n">
        <f aca="false">IF(P268&lt;EXP(-500),-250,LOG(P268))</f>
        <v>0</v>
      </c>
      <c r="R268" s="1" t="n">
        <f aca="false">IF(B268=1,J268*$M$2/(J268*$M$2+N268*(1-$M$2)),J268*R267/(J268*R267+N268*(1-R267)))</f>
        <v>0.759104397270593</v>
      </c>
    </row>
    <row r="269" customFormat="false" ht="12.75" hidden="false" customHeight="false" outlineLevel="0" collapsed="false">
      <c r="A269" s="0" t="n">
        <v>27</v>
      </c>
      <c r="B269" s="0" t="n">
        <v>0</v>
      </c>
      <c r="C269" s="0" t="n">
        <v>2</v>
      </c>
      <c r="D269" s="0" t="n">
        <v>1</v>
      </c>
      <c r="E269" s="0" t="n">
        <v>0.752320102179447</v>
      </c>
      <c r="F269" s="0" t="n">
        <v>0</v>
      </c>
      <c r="G269" s="0" t="n">
        <v>1</v>
      </c>
      <c r="H269" s="0" t="n">
        <f aca="false">$H$2*$D269+$I$2*E269+$J$2</f>
        <v>1.04024468775603</v>
      </c>
      <c r="I269" s="0" t="n">
        <f aca="false">1-1/(1+EXP(H269))</f>
        <v>0.738897215992484</v>
      </c>
      <c r="J269" s="0" t="n">
        <f aca="false">IF($B269=1,1,J268)*($G269*I269+(1-$G269)*(1-I269))</f>
        <v>0.322714342899556</v>
      </c>
      <c r="K269" s="0" t="n">
        <f aca="false">IF($B270=1,J269,1)</f>
        <v>1</v>
      </c>
      <c r="L269" s="0" t="n">
        <f aca="false">$H$3*$D269+$I$3*E269+$J$3</f>
        <v>1.19898509507429</v>
      </c>
      <c r="M269" s="0" t="n">
        <f aca="false">1-1/(1+EXP(L269))</f>
        <v>0.768344188353374</v>
      </c>
      <c r="N269" s="0" t="n">
        <f aca="false">IF($B269=1,1,N268)*($G269*M269+(1-$G269)*(1-M269))</f>
        <v>0.589046225537809</v>
      </c>
      <c r="O269" s="0" t="n">
        <f aca="false">IF($B270=1,N269,1)</f>
        <v>1</v>
      </c>
      <c r="P269" s="0" t="n">
        <f aca="false">$M$2*K269+(1-$M$2)*O269</f>
        <v>1</v>
      </c>
      <c r="Q269" s="0" t="n">
        <f aca="false">IF(P269&lt;EXP(-500),-250,LOG(P269))</f>
        <v>0</v>
      </c>
      <c r="R269" s="1" t="n">
        <f aca="false">IF(B269=1,J269*$M$2/(J269*$M$2+N269*(1-$M$2)),J269*R268/(J269*R268+N269*(1-R268)))</f>
        <v>0.633216014683338</v>
      </c>
    </row>
    <row r="270" customFormat="false" ht="12.75" hidden="false" customHeight="false" outlineLevel="0" collapsed="false">
      <c r="A270" s="0" t="n">
        <v>27</v>
      </c>
      <c r="B270" s="0" t="n">
        <v>0</v>
      </c>
      <c r="C270" s="0" t="n">
        <v>3</v>
      </c>
      <c r="D270" s="0" t="n">
        <v>1</v>
      </c>
      <c r="E270" s="0" t="n">
        <v>0.86238387629089</v>
      </c>
      <c r="F270" s="0" t="n">
        <v>1.6119902180167</v>
      </c>
      <c r="G270" s="0" t="n">
        <v>1</v>
      </c>
      <c r="H270" s="0" t="n">
        <f aca="false">$H$2*$D270+$I$2*E270+$J$2</f>
        <v>1.06599559247778</v>
      </c>
      <c r="I270" s="0" t="n">
        <f aca="false">1-1/(1+EXP(H270))</f>
        <v>0.743834642641695</v>
      </c>
      <c r="J270" s="0" t="n">
        <f aca="false">IF($B270=1,1,J269)*($G270*I270+(1-$G270)*(1-I270))</f>
        <v>0.240046107926041</v>
      </c>
      <c r="K270" s="0" t="n">
        <f aca="false">IF($B271=1,J270,1)</f>
        <v>1</v>
      </c>
      <c r="L270" s="0" t="n">
        <f aca="false">$H$3*$D270+$I$3*E270+$J$3</f>
        <v>0.947509395629862</v>
      </c>
      <c r="M270" s="0" t="n">
        <f aca="false">1-1/(1+EXP(L270))</f>
        <v>0.720614021631817</v>
      </c>
      <c r="N270" s="0" t="n">
        <f aca="false">IF($B270=1,1,N269)*($G270*M270+(1-$G270)*(1-M270))</f>
        <v>0.424474969511843</v>
      </c>
      <c r="O270" s="0" t="n">
        <f aca="false">IF($B271=1,N270,1)</f>
        <v>1</v>
      </c>
      <c r="P270" s="0" t="n">
        <f aca="false">$M$2*K270+(1-$M$2)*O270</f>
        <v>1</v>
      </c>
      <c r="Q270" s="0" t="n">
        <f aca="false">IF(P270&lt;EXP(-500),-250,LOG(P270))</f>
        <v>0</v>
      </c>
      <c r="R270" s="1" t="n">
        <f aca="false">IF(B270=1,J270*$M$2/(J270*$M$2+N270*(1-$M$2)),J270*R269/(J270*R269+N270*(1-R269)))</f>
        <v>0.494004417971347</v>
      </c>
    </row>
    <row r="271" customFormat="false" ht="12.75" hidden="false" customHeight="false" outlineLevel="0" collapsed="false">
      <c r="A271" s="0" t="n">
        <v>27</v>
      </c>
      <c r="B271" s="0" t="n">
        <v>0</v>
      </c>
      <c r="C271" s="0" t="n">
        <v>4</v>
      </c>
      <c r="D271" s="0" t="n">
        <v>1</v>
      </c>
      <c r="E271" s="0" t="n">
        <v>0.00900751716087633</v>
      </c>
      <c r="F271" s="0" t="n">
        <v>2.13945869461734</v>
      </c>
      <c r="G271" s="0" t="n">
        <v>1</v>
      </c>
      <c r="H271" s="0" t="n">
        <f aca="false">$H$2*$D271+$I$2*E271+$J$2</f>
        <v>0.866336681149736</v>
      </c>
      <c r="I271" s="0" t="n">
        <f aca="false">1-1/(1+EXP(H271))</f>
        <v>0.703982866237559</v>
      </c>
      <c r="J271" s="0" t="n">
        <f aca="false">IF($B271=1,1,J270)*($G271*I271+(1-$G271)*(1-I271))</f>
        <v>0.168988347086944</v>
      </c>
      <c r="K271" s="0" t="n">
        <f aca="false">IF($B272=1,J271,1)</f>
        <v>1</v>
      </c>
      <c r="L271" s="0" t="n">
        <f aca="false">$H$3*$D271+$I$3*E271+$J$3</f>
        <v>2.89731911762126</v>
      </c>
      <c r="M271" s="0" t="n">
        <f aca="false">1-1/(1+EXP(L271))</f>
        <v>0.947713752112655</v>
      </c>
      <c r="N271" s="0" t="n">
        <f aca="false">IF($B271=1,1,N270)*($G271*M271+(1-$G271)*(1-M271))</f>
        <v>0.402280766033973</v>
      </c>
      <c r="O271" s="0" t="n">
        <f aca="false">IF($B272=1,N271,1)</f>
        <v>1</v>
      </c>
      <c r="P271" s="0" t="n">
        <f aca="false">$M$2*K271+(1-$M$2)*O271</f>
        <v>1</v>
      </c>
      <c r="Q271" s="0" t="n">
        <f aca="false">IF(P271&lt;EXP(-500),-250,LOG(P271))</f>
        <v>0</v>
      </c>
      <c r="R271" s="1" t="n">
        <f aca="false">IF(B271=1,J271*$M$2/(J271*$M$2+N271*(1-$M$2)),J271*R270/(J271*R270+N271*(1-R270)))</f>
        <v>0.290840804006308</v>
      </c>
    </row>
    <row r="272" customFormat="false" ht="12.75" hidden="false" customHeight="false" outlineLevel="0" collapsed="false">
      <c r="A272" s="0" t="n">
        <v>27</v>
      </c>
      <c r="B272" s="0" t="n">
        <v>0</v>
      </c>
      <c r="C272" s="0" t="n">
        <v>5</v>
      </c>
      <c r="D272" s="0" t="n">
        <v>1</v>
      </c>
      <c r="E272" s="0" t="n">
        <v>0.200700611625351</v>
      </c>
      <c r="F272" s="0" t="n">
        <v>2.66726929209748</v>
      </c>
      <c r="G272" s="0" t="n">
        <v>1</v>
      </c>
      <c r="H272" s="0" t="n">
        <f aca="false">$H$2*$D272+$I$2*E272+$J$2</f>
        <v>0.911185866553581</v>
      </c>
      <c r="I272" s="0" t="n">
        <f aca="false">1-1/(1+EXP(H272))</f>
        <v>0.713242766421153</v>
      </c>
      <c r="J272" s="0" t="n">
        <f aca="false">IF($B272=1,1,J271)*($G272*I272+(1-$G272)*(1-I272))</f>
        <v>0.12052971616923</v>
      </c>
      <c r="K272" s="0" t="n">
        <f aca="false">IF($B273=1,J272,1)</f>
        <v>1</v>
      </c>
      <c r="L272" s="0" t="n">
        <f aca="false">$H$3*$D272+$I$3*E272+$J$3</f>
        <v>2.45933527236161</v>
      </c>
      <c r="M272" s="0" t="n">
        <f aca="false">1-1/(1+EXP(L272))</f>
        <v>0.921241446590638</v>
      </c>
      <c r="N272" s="0" t="n">
        <f aca="false">IF($B272=1,1,N271)*($G272*M272+(1-$G272)*(1-M272))</f>
        <v>0.370597714836727</v>
      </c>
      <c r="O272" s="0" t="n">
        <f aca="false">IF($B273=1,N272,1)</f>
        <v>1</v>
      </c>
      <c r="P272" s="0" t="n">
        <f aca="false">$M$2*K272+(1-$M$2)*O272</f>
        <v>1</v>
      </c>
      <c r="Q272" s="0" t="n">
        <f aca="false">IF(P272&lt;EXP(-500),-250,LOG(P272))</f>
        <v>0</v>
      </c>
      <c r="R272" s="1" t="n">
        <f aca="false">IF(B272=1,J272*$M$2/(J272*$M$2+N272*(1-$M$2)),J272*R271/(J272*R271+N272*(1-R271)))</f>
        <v>0.117686325832795</v>
      </c>
    </row>
    <row r="273" customFormat="false" ht="12.75" hidden="false" customHeight="false" outlineLevel="0" collapsed="false">
      <c r="A273" s="0" t="n">
        <v>27</v>
      </c>
      <c r="B273" s="0" t="n">
        <v>0</v>
      </c>
      <c r="C273" s="0" t="n">
        <v>6</v>
      </c>
      <c r="D273" s="0" t="n">
        <v>0</v>
      </c>
      <c r="E273" s="0" t="n">
        <v>0.826817182859014</v>
      </c>
      <c r="F273" s="0" t="n">
        <v>3.43314545305637</v>
      </c>
      <c r="G273" s="0" t="n">
        <v>1</v>
      </c>
      <c r="H273" s="0" t="n">
        <f aca="false">$H$2*$D273+$I$2*E273+$J$2</f>
        <v>0.421063381532868</v>
      </c>
      <c r="I273" s="0" t="n">
        <f aca="false">1-1/(1+EXP(H273))</f>
        <v>0.60373767970387</v>
      </c>
      <c r="J273" s="0" t="n">
        <f aca="false">IF($B273=1,1,J272)*($G273*I273+(1-$G273)*(1-I273))</f>
        <v>0.0727683311753771</v>
      </c>
      <c r="K273" s="0" t="n">
        <f aca="false">IF($B274=1,J273,1)</f>
        <v>1</v>
      </c>
      <c r="L273" s="0" t="n">
        <f aca="false">$H$3*$D273+$I$3*E273+$J$3</f>
        <v>-2.81745860361335</v>
      </c>
      <c r="M273" s="0" t="n">
        <f aca="false">1-1/(1+EXP(L273))</f>
        <v>0.0563880048517383</v>
      </c>
      <c r="N273" s="0" t="n">
        <f aca="false">IF($B273=1,1,N272)*($G273*M273+(1-$G273)*(1-M273))</f>
        <v>0.0208972657422565</v>
      </c>
      <c r="O273" s="0" t="n">
        <f aca="false">IF($B274=1,N273,1)</f>
        <v>1</v>
      </c>
      <c r="P273" s="0" t="n">
        <f aca="false">$M$2*K273+(1-$M$2)*O273</f>
        <v>1</v>
      </c>
      <c r="Q273" s="0" t="n">
        <f aca="false">IF(P273&lt;EXP(-500),-250,LOG(P273))</f>
        <v>0</v>
      </c>
      <c r="R273" s="1" t="n">
        <f aca="false">IF(B273=1,J273*$M$2/(J273*$M$2+N273*(1-$M$2)),J273*R272/(J273*R272+N273*(1-R272)))</f>
        <v>0.317158248952247</v>
      </c>
    </row>
    <row r="274" customFormat="false" ht="12.75" hidden="false" customHeight="false" outlineLevel="0" collapsed="false">
      <c r="A274" s="0" t="n">
        <v>27</v>
      </c>
      <c r="B274" s="0" t="n">
        <v>0</v>
      </c>
      <c r="C274" s="0" t="n">
        <v>7</v>
      </c>
      <c r="D274" s="0" t="n">
        <v>0</v>
      </c>
      <c r="E274" s="0" t="n">
        <v>0.756760214105947</v>
      </c>
      <c r="F274" s="0" t="n">
        <v>3.99631038451975</v>
      </c>
      <c r="G274" s="0" t="n">
        <v>1</v>
      </c>
      <c r="H274" s="0" t="n">
        <f aca="false">$H$2*$D274+$I$2*E274+$J$2</f>
        <v>0.404672608619449</v>
      </c>
      <c r="I274" s="0" t="n">
        <f aca="false">1-1/(1+EXP(H274))</f>
        <v>0.599809785058139</v>
      </c>
      <c r="J274" s="0" t="n">
        <f aca="false">IF($B274=1,1,J273)*($G274*I274+(1-$G274)*(1-I274))</f>
        <v>0.0436471570813424</v>
      </c>
      <c r="K274" s="0" t="n">
        <f aca="false">IF($B275=1,J274,1)</f>
        <v>1</v>
      </c>
      <c r="L274" s="0" t="n">
        <f aca="false">$H$3*$D274+$I$3*E274+$J$3</f>
        <v>-2.65739117579377</v>
      </c>
      <c r="M274" s="0" t="n">
        <f aca="false">1-1/(1+EXP(L274))</f>
        <v>0.065534917089773</v>
      </c>
      <c r="N274" s="0" t="n">
        <f aca="false">IF($B274=1,1,N273)*($G274*M274+(1-$G274)*(1-M274))</f>
        <v>0.00136950057782174</v>
      </c>
      <c r="O274" s="0" t="n">
        <f aca="false">IF($B275=1,N274,1)</f>
        <v>1</v>
      </c>
      <c r="P274" s="0" t="n">
        <f aca="false">$M$2*K274+(1-$M$2)*O274</f>
        <v>1</v>
      </c>
      <c r="Q274" s="0" t="n">
        <f aca="false">IF(P274&lt;EXP(-500),-250,LOG(P274))</f>
        <v>0</v>
      </c>
      <c r="R274" s="1" t="n">
        <f aca="false">IF(B274=1,J274*$M$2/(J274*$M$2+N274*(1-$M$2)),J274*R273/(J274*R273+N274*(1-R273)))</f>
        <v>0.936720868505346</v>
      </c>
    </row>
    <row r="275" customFormat="false" ht="12.75" hidden="false" customHeight="false" outlineLevel="0" collapsed="false">
      <c r="A275" s="0" t="n">
        <v>27</v>
      </c>
      <c r="B275" s="0" t="n">
        <v>0</v>
      </c>
      <c r="C275" s="0" t="n">
        <v>8</v>
      </c>
      <c r="D275" s="0" t="n">
        <v>1</v>
      </c>
      <c r="E275" s="0" t="n">
        <v>0.648402660652876</v>
      </c>
      <c r="F275" s="0" t="n">
        <v>4.77854652474009</v>
      </c>
      <c r="G275" s="0" t="n">
        <v>1</v>
      </c>
      <c r="H275" s="0" t="n">
        <f aca="false">$H$2*$D275+$I$2*E275+$J$2</f>
        <v>1.015931800457</v>
      </c>
      <c r="I275" s="0" t="n">
        <f aca="false">1-1/(1+EXP(H275))</f>
        <v>0.734179406380749</v>
      </c>
      <c r="J275" s="0" t="n">
        <f aca="false">IF($B275=1,1,J274)*($G275*I275+(1-$G275)*(1-I275))</f>
        <v>0.0320448438761873</v>
      </c>
      <c r="K275" s="0" t="n">
        <f aca="false">IF($B276=1,J275,1)</f>
        <v>1</v>
      </c>
      <c r="L275" s="0" t="n">
        <f aca="false">$H$3*$D275+$I$3*E275+$J$3</f>
        <v>1.43641754279236</v>
      </c>
      <c r="M275" s="0" t="n">
        <f aca="false">1-1/(1+EXP(L275))</f>
        <v>0.807899274307628</v>
      </c>
      <c r="N275" s="0" t="n">
        <f aca="false">IF($B275=1,1,N274)*($G275*M275+(1-$G275)*(1-M275))</f>
        <v>0.00110641852298606</v>
      </c>
      <c r="O275" s="0" t="n">
        <f aca="false">IF($B276=1,N275,1)</f>
        <v>1</v>
      </c>
      <c r="P275" s="0" t="n">
        <f aca="false">$M$2*K275+(1-$M$2)*O275</f>
        <v>1</v>
      </c>
      <c r="Q275" s="0" t="n">
        <f aca="false">IF(P275&lt;EXP(-500),-250,LOG(P275))</f>
        <v>0</v>
      </c>
      <c r="R275" s="1" t="n">
        <f aca="false">IF(B275=1,J275*$M$2/(J275*$M$2+N275*(1-$M$2)),J275*R274/(J275*R274+N275*(1-R274)))</f>
        <v>0.997672981676094</v>
      </c>
    </row>
    <row r="276" customFormat="false" ht="12.75" hidden="false" customHeight="false" outlineLevel="0" collapsed="false">
      <c r="A276" s="0" t="n">
        <v>27</v>
      </c>
      <c r="B276" s="0" t="n">
        <v>0</v>
      </c>
      <c r="C276" s="0" t="n">
        <v>9</v>
      </c>
      <c r="D276" s="0" t="n">
        <v>1</v>
      </c>
      <c r="E276" s="0" t="n">
        <v>0.589282239804188</v>
      </c>
      <c r="F276" s="0" t="n">
        <v>5.46472330750502</v>
      </c>
      <c r="G276" s="0" t="n">
        <v>1</v>
      </c>
      <c r="H276" s="0" t="n">
        <f aca="false">$H$2*$D276+$I$2*E276+$J$2</f>
        <v>1.00209978046064</v>
      </c>
      <c r="I276" s="0" t="n">
        <f aca="false">1-1/(1+EXP(H276))</f>
        <v>0.731471220171899</v>
      </c>
      <c r="J276" s="0" t="n">
        <f aca="false">IF($B276=1,1,J275)*($G276*I276+(1-$G276)*(1-I276))</f>
        <v>0.0234398810503327</v>
      </c>
      <c r="K276" s="0" t="n">
        <f aca="false">IF($B277=1,J276,1)</f>
        <v>1</v>
      </c>
      <c r="L276" s="0" t="n">
        <f aca="false">$H$3*$D276+$I$3*E276+$J$3</f>
        <v>1.57149694838606</v>
      </c>
      <c r="M276" s="0" t="n">
        <f aca="false">1-1/(1+EXP(L276))</f>
        <v>0.827996905394227</v>
      </c>
      <c r="N276" s="0" t="n">
        <f aca="false">IF($B276=1,1,N275)*($G276*M276+(1-$G276)*(1-M276))</f>
        <v>0.000916111113103307</v>
      </c>
      <c r="O276" s="0" t="n">
        <f aca="false">IF($B277=1,N276,1)</f>
        <v>1</v>
      </c>
      <c r="P276" s="0" t="n">
        <f aca="false">$M$2*K276+(1-$M$2)*O276</f>
        <v>1</v>
      </c>
      <c r="Q276" s="0" t="n">
        <f aca="false">IF(P276&lt;EXP(-500),-250,LOG(P276))</f>
        <v>0</v>
      </c>
      <c r="R276" s="1" t="n">
        <f aca="false">IF(B276=1,J276*$M$2/(J276*$M$2+N276*(1-$M$2)),J276*R275/(J276*R275+N276*(1-R275)))</f>
        <v>0.999908848304448</v>
      </c>
    </row>
    <row r="277" customFormat="false" ht="12.75" hidden="false" customHeight="false" outlineLevel="0" collapsed="false">
      <c r="A277" s="0" t="n">
        <v>27</v>
      </c>
      <c r="B277" s="0" t="n">
        <v>0</v>
      </c>
      <c r="C277" s="0" t="n">
        <v>10</v>
      </c>
      <c r="D277" s="0" t="n">
        <v>1</v>
      </c>
      <c r="E277" s="0" t="n">
        <v>0.498274724659197</v>
      </c>
      <c r="F277" s="0" t="n">
        <v>6.13962630938702</v>
      </c>
      <c r="G277" s="0" t="n">
        <v>1</v>
      </c>
      <c r="H277" s="0" t="n">
        <f aca="false">$H$2*$D277+$I$2*E277+$J$2</f>
        <v>0.980807344594425</v>
      </c>
      <c r="I277" s="0" t="n">
        <f aca="false">1-1/(1+EXP(H277))</f>
        <v>0.72726838177989</v>
      </c>
      <c r="J277" s="0" t="n">
        <f aca="false">IF($B277=1,1,J276)*($G277*I277+(1-$G277)*(1-I277))</f>
        <v>0.0170470843605886</v>
      </c>
      <c r="K277" s="0" t="n">
        <f aca="false">IF($B278=1,J277,1)</f>
        <v>0.0170470843605886</v>
      </c>
      <c r="L277" s="0" t="n">
        <f aca="false">$H$3*$D277+$I$3*E277+$J$3</f>
        <v>1.77943256308352</v>
      </c>
      <c r="M277" s="0" t="n">
        <f aca="false">1-1/(1+EXP(L277))</f>
        <v>0.855626784803829</v>
      </c>
      <c r="N277" s="0" t="n">
        <f aca="false">IF($B277=1,1,N276)*($G277*M277+(1-$G277)*(1-M277))</f>
        <v>0.000783849206227639</v>
      </c>
      <c r="O277" s="0" t="n">
        <f aca="false">IF($B278=1,N277,1)</f>
        <v>0.000783849206227639</v>
      </c>
      <c r="P277" s="0" t="n">
        <f aca="false">$M$2*K277+(1-$M$2)*O277</f>
        <v>0.0145570617747893</v>
      </c>
      <c r="Q277" s="0" t="n">
        <f aca="false">IF(P277&lt;EXP(-500),-250,LOG(P277))</f>
        <v>-1.83692627500702</v>
      </c>
      <c r="R277" s="1" t="n">
        <f aca="false">IF(B277=1,J277*$M$2/(J277*$M$2+N277*(1-$M$2)),J277*R276/(J277*R276+N277*(1-R276)))</f>
        <v>0.999995808350772</v>
      </c>
    </row>
    <row r="278" customFormat="false" ht="12.75" hidden="false" customHeight="false" outlineLevel="0" collapsed="false">
      <c r="A278" s="0" t="n">
        <v>28</v>
      </c>
      <c r="B278" s="0" t="n">
        <v>1</v>
      </c>
      <c r="C278" s="0" t="n">
        <v>1</v>
      </c>
      <c r="D278" s="0" t="n">
        <v>0</v>
      </c>
      <c r="E278" s="0" t="n">
        <v>0.219427240733785</v>
      </c>
      <c r="F278" s="0" t="n">
        <v>0.37805973034757</v>
      </c>
      <c r="G278" s="0" t="n">
        <v>0</v>
      </c>
      <c r="H278" s="0" t="n">
        <f aca="false">$H$2*$D278+$I$2*E278+$J$2</f>
        <v>0.278956310837873</v>
      </c>
      <c r="I278" s="0" t="n">
        <f aca="false">1-1/(1+EXP(H278))</f>
        <v>0.569290331085676</v>
      </c>
      <c r="J278" s="0" t="n">
        <f aca="false">IF($B278=1,1,J277)*($G278*I278+(1-$G278)*(1-I278))</f>
        <v>0.430709668914324</v>
      </c>
      <c r="K278" s="0" t="n">
        <f aca="false">IF($B279=1,J278,1)</f>
        <v>1</v>
      </c>
      <c r="L278" s="0" t="n">
        <f aca="false">$H$3*$D278+$I$3*E278+$J$3</f>
        <v>-1.42968309105649</v>
      </c>
      <c r="M278" s="0" t="n">
        <f aca="false">1-1/(1+EXP(L278))</f>
        <v>0.193148067119731</v>
      </c>
      <c r="N278" s="0" t="n">
        <f aca="false">IF($B278=1,1,N277)*($G278*M278+(1-$G278)*(1-M278))</f>
        <v>0.806851932880269</v>
      </c>
      <c r="O278" s="0" t="n">
        <f aca="false">IF($B279=1,N278,1)</f>
        <v>1</v>
      </c>
      <c r="P278" s="0" t="n">
        <f aca="false">$M$2*K278+(1-$M$2)*O278</f>
        <v>1</v>
      </c>
      <c r="Q278" s="0" t="n">
        <f aca="false">IF(P278&lt;EXP(-500),-250,LOG(P278))</f>
        <v>0</v>
      </c>
      <c r="R278" s="1" t="n">
        <f aca="false">IF(B278=1,J278*$M$2/(J278*$M$2+N278*(1-$M$2)),J278*R277/(J278*R277+N278*(1-R277)))</f>
        <v>0.747009861088006</v>
      </c>
    </row>
    <row r="279" customFormat="false" ht="12.75" hidden="false" customHeight="false" outlineLevel="0" collapsed="false">
      <c r="A279" s="0" t="n">
        <v>28</v>
      </c>
      <c r="B279" s="0" t="n">
        <v>0</v>
      </c>
      <c r="C279" s="0" t="n">
        <v>2</v>
      </c>
      <c r="D279" s="0" t="n">
        <v>1</v>
      </c>
      <c r="E279" s="0" t="n">
        <v>0.96364933397197</v>
      </c>
      <c r="F279" s="0" t="n">
        <v>0</v>
      </c>
      <c r="G279" s="0" t="n">
        <v>0</v>
      </c>
      <c r="H279" s="0" t="n">
        <f aca="false">$H$2*$D279+$I$2*E279+$J$2</f>
        <v>1.08968801238071</v>
      </c>
      <c r="I279" s="0" t="n">
        <f aca="false">1-1/(1+EXP(H279))</f>
        <v>0.748322967751598</v>
      </c>
      <c r="J279" s="0" t="n">
        <f aca="false">IF($B279=1,1,J278)*($G279*I279+(1-$G279)*(1-I279))</f>
        <v>0.108399731233049</v>
      </c>
      <c r="K279" s="0" t="n">
        <f aca="false">IF($B280=1,J279,1)</f>
        <v>1</v>
      </c>
      <c r="L279" s="0" t="n">
        <f aca="false">$H$3*$D279+$I$3*E279+$J$3</f>
        <v>0.716136248511316</v>
      </c>
      <c r="M279" s="0" t="n">
        <f aca="false">1-1/(1+EXP(L279))</f>
        <v>0.671755625905576</v>
      </c>
      <c r="N279" s="0" t="n">
        <f aca="false">IF($B279=1,1,N278)*($G279*M279+(1-$G279)*(1-M279))</f>
        <v>0.26484460769516</v>
      </c>
      <c r="O279" s="0" t="n">
        <f aca="false">IF($B280=1,N279,1)</f>
        <v>1</v>
      </c>
      <c r="P279" s="0" t="n">
        <f aca="false">$M$2*K279+(1-$M$2)*O279</f>
        <v>1</v>
      </c>
      <c r="Q279" s="0" t="n">
        <f aca="false">IF(P279&lt;EXP(-500),-250,LOG(P279))</f>
        <v>0</v>
      </c>
      <c r="R279" s="1" t="n">
        <f aca="false">IF(B279=1,J279*$M$2/(J279*$M$2+N279*(1-$M$2)),J279*R278/(J279*R278+N279*(1-R278)))</f>
        <v>0.547211490873521</v>
      </c>
    </row>
    <row r="280" customFormat="false" ht="12.75" hidden="false" customHeight="false" outlineLevel="0" collapsed="false">
      <c r="A280" s="0" t="n">
        <v>28</v>
      </c>
      <c r="B280" s="0" t="n">
        <v>0</v>
      </c>
      <c r="C280" s="0" t="n">
        <v>3</v>
      </c>
      <c r="D280" s="0" t="n">
        <v>1</v>
      </c>
      <c r="E280" s="0" t="n">
        <v>0.57471168297032</v>
      </c>
      <c r="F280" s="0" t="n">
        <v>0</v>
      </c>
      <c r="G280" s="0" t="n">
        <v>1</v>
      </c>
      <c r="H280" s="0" t="n">
        <f aca="false">$H$2*$D280+$I$2*E280+$J$2</f>
        <v>0.998690802131476</v>
      </c>
      <c r="I280" s="0" t="n">
        <f aca="false">1-1/(1+EXP(H280))</f>
        <v>0.730801096854258</v>
      </c>
      <c r="J280" s="0" t="n">
        <f aca="false">IF($B280=1,1,J279)*($G280*I280+(1-$G280)*(1-I280))</f>
        <v>0.079218642483819</v>
      </c>
      <c r="K280" s="0" t="n">
        <f aca="false">IF($B281=1,J280,1)</f>
        <v>1</v>
      </c>
      <c r="L280" s="0" t="n">
        <f aca="false">$H$3*$D280+$I$3*E280+$J$3</f>
        <v>1.60478801986415</v>
      </c>
      <c r="M280" s="0" t="n">
        <f aca="false">1-1/(1+EXP(L280))</f>
        <v>0.832686513538755</v>
      </c>
      <c r="N280" s="0" t="n">
        <f aca="false">IF($B280=1,1,N279)*($G280*M280+(1-$G280)*(1-M280))</f>
        <v>0.220532533011222</v>
      </c>
      <c r="O280" s="0" t="n">
        <f aca="false">IF($B281=1,N280,1)</f>
        <v>1</v>
      </c>
      <c r="P280" s="0" t="n">
        <f aca="false">$M$2*K280+(1-$M$2)*O280</f>
        <v>1</v>
      </c>
      <c r="Q280" s="0" t="n">
        <f aca="false">IF(P280&lt;EXP(-500),-250,LOG(P280))</f>
        <v>0</v>
      </c>
      <c r="R280" s="1" t="n">
        <f aca="false">IF(B280=1,J280*$M$2/(J280*$M$2+N280*(1-$M$2)),J280*R279/(J280*R279+N280*(1-R279)))</f>
        <v>0.302710588463478</v>
      </c>
    </row>
    <row r="281" customFormat="false" ht="12.75" hidden="false" customHeight="false" outlineLevel="0" collapsed="false">
      <c r="A281" s="0" t="n">
        <v>28</v>
      </c>
      <c r="B281" s="0" t="n">
        <v>0</v>
      </c>
      <c r="C281" s="0" t="n">
        <v>4</v>
      </c>
      <c r="D281" s="0" t="n">
        <v>0</v>
      </c>
      <c r="E281" s="0" t="n">
        <v>0.109294504874077</v>
      </c>
      <c r="F281" s="0" t="n">
        <v>2.23997210192017</v>
      </c>
      <c r="G281" s="0" t="n">
        <v>1</v>
      </c>
      <c r="H281" s="0" t="n">
        <f aca="false">$H$2*$D281+$I$2*E281+$J$2</f>
        <v>0.253189271584823</v>
      </c>
      <c r="I281" s="0" t="n">
        <f aca="false">1-1/(1+EXP(H281))</f>
        <v>0.562961333026244</v>
      </c>
      <c r="J281" s="0" t="n">
        <f aca="false">IF($B281=1,1,J280)*($G281*I281+(1-$G281)*(1-I281))</f>
        <v>0.0445970325732202</v>
      </c>
      <c r="K281" s="0" t="n">
        <f aca="false">IF($B282=1,J281,1)</f>
        <v>1</v>
      </c>
      <c r="L281" s="0" t="n">
        <f aca="false">$H$3*$D281+$I$3*E281+$J$3</f>
        <v>-1.1780498265638</v>
      </c>
      <c r="M281" s="0" t="n">
        <f aca="false">1-1/(1+EXP(L281))</f>
        <v>0.235403023769375</v>
      </c>
      <c r="N281" s="0" t="n">
        <f aca="false">IF($B281=1,1,N280)*($G281*M281+(1-$G281)*(1-M281))</f>
        <v>0.0519140251103612</v>
      </c>
      <c r="O281" s="0" t="n">
        <f aca="false">IF($B282=1,N281,1)</f>
        <v>1</v>
      </c>
      <c r="P281" s="0" t="n">
        <f aca="false">$M$2*K281+(1-$M$2)*O281</f>
        <v>1</v>
      </c>
      <c r="Q281" s="0" t="n">
        <f aca="false">IF(P281&lt;EXP(-500),-250,LOG(P281))</f>
        <v>0</v>
      </c>
      <c r="R281" s="1" t="n">
        <f aca="false">IF(B281=1,J281*$M$2/(J281*$M$2+N281*(1-$M$2)),J281*R280/(J281*R280+N281*(1-R280)))</f>
        <v>0.271634609187975</v>
      </c>
    </row>
    <row r="282" customFormat="false" ht="12.75" hidden="false" customHeight="false" outlineLevel="0" collapsed="false">
      <c r="A282" s="0" t="n">
        <v>28</v>
      </c>
      <c r="B282" s="0" t="n">
        <v>0</v>
      </c>
      <c r="C282" s="0" t="n">
        <v>5</v>
      </c>
      <c r="D282" s="0" t="n">
        <v>1</v>
      </c>
      <c r="E282" s="0" t="n">
        <v>0.977726132326577</v>
      </c>
      <c r="F282" s="0" t="n">
        <v>3.09014521145648</v>
      </c>
      <c r="G282" s="0" t="n">
        <v>1</v>
      </c>
      <c r="H282" s="0" t="n">
        <f aca="false">$H$2*$D282+$I$2*E282+$J$2</f>
        <v>1.09298146925281</v>
      </c>
      <c r="I282" s="0" t="n">
        <f aca="false">1-1/(1+EXP(H282))</f>
        <v>0.748942735837215</v>
      </c>
      <c r="J282" s="0" t="n">
        <f aca="false">IF($B282=1,1,J281)*($G282*I282+(1-$G282)*(1-I282))</f>
        <v>0.0334006235856089</v>
      </c>
      <c r="K282" s="0" t="n">
        <f aca="false">IF($B283=1,J282,1)</f>
        <v>1</v>
      </c>
      <c r="L282" s="0" t="n">
        <f aca="false">$H$3*$D282+$I$3*E282+$J$3</f>
        <v>0.68397332532663</v>
      </c>
      <c r="M282" s="0" t="n">
        <f aca="false">1-1/(1+EXP(L282))</f>
        <v>0.664624924715526</v>
      </c>
      <c r="N282" s="0" t="n">
        <f aca="false">IF($B282=1,1,N281)*($G282*M282+(1-$G282)*(1-M282))</f>
        <v>0.0345033550306538</v>
      </c>
      <c r="O282" s="0" t="n">
        <f aca="false">IF($B283=1,N282,1)</f>
        <v>1</v>
      </c>
      <c r="P282" s="0" t="n">
        <f aca="false">$M$2*K282+(1-$M$2)*O282</f>
        <v>1</v>
      </c>
      <c r="Q282" s="0" t="n">
        <f aca="false">IF(P282&lt;EXP(-500),-250,LOG(P282))</f>
        <v>0</v>
      </c>
      <c r="R282" s="1" t="n">
        <f aca="false">IF(B282=1,J282*$M$2/(J282*$M$2+N282*(1-$M$2)),J282*R281/(J282*R281+N282*(1-R281)))</f>
        <v>0.265255946824707</v>
      </c>
    </row>
    <row r="283" customFormat="false" ht="12.75" hidden="false" customHeight="false" outlineLevel="0" collapsed="false">
      <c r="A283" s="0" t="n">
        <v>28</v>
      </c>
      <c r="B283" s="0" t="n">
        <v>0</v>
      </c>
      <c r="C283" s="0" t="n">
        <v>6</v>
      </c>
      <c r="D283" s="0" t="n">
        <v>0</v>
      </c>
      <c r="E283" s="0" t="n">
        <v>0.0953355879116391</v>
      </c>
      <c r="F283" s="0" t="n">
        <v>3.53595785798489</v>
      </c>
      <c r="G283" s="0" t="n">
        <v>0</v>
      </c>
      <c r="H283" s="0" t="n">
        <f aca="false">$H$2*$D283+$I$2*E283+$J$2</f>
        <v>0.249923394654649</v>
      </c>
      <c r="I283" s="0" t="n">
        <f aca="false">1-1/(1+EXP(H283))</f>
        <v>0.562157645609588</v>
      </c>
      <c r="J283" s="0" t="n">
        <f aca="false">IF($B283=1,1,J282)*($G283*I283+(1-$G283)*(1-I283))</f>
        <v>0.0146242076688309</v>
      </c>
      <c r="K283" s="0" t="n">
        <f aca="false">IF($B284=1,J283,1)</f>
        <v>1</v>
      </c>
      <c r="L283" s="0" t="n">
        <f aca="false">$H$3*$D283+$I$3*E283+$J$3</f>
        <v>-1.14615624091353</v>
      </c>
      <c r="M283" s="0" t="n">
        <f aca="false">1-1/(1+EXP(L283))</f>
        <v>0.241191861500327</v>
      </c>
      <c r="N283" s="0" t="n">
        <f aca="false">IF($B283=1,1,N282)*($G283*M283+(1-$G283)*(1-M283))</f>
        <v>0.0261814266028037</v>
      </c>
      <c r="O283" s="0" t="n">
        <f aca="false">IF($B284=1,N283,1)</f>
        <v>1</v>
      </c>
      <c r="P283" s="0" t="n">
        <f aca="false">$M$2*K283+(1-$M$2)*O283</f>
        <v>1</v>
      </c>
      <c r="Q283" s="0" t="n">
        <f aca="false">IF(P283&lt;EXP(-500),-250,LOG(P283))</f>
        <v>0</v>
      </c>
      <c r="R283" s="1" t="n">
        <f aca="false">IF(B283=1,J283*$M$2/(J283*$M$2+N283*(1-$M$2)),J283*R282/(J283*R282+N283*(1-R282)))</f>
        <v>0.167814097720369</v>
      </c>
    </row>
    <row r="284" customFormat="false" ht="12.75" hidden="false" customHeight="false" outlineLevel="0" collapsed="false">
      <c r="A284" s="0" t="n">
        <v>28</v>
      </c>
      <c r="B284" s="0" t="n">
        <v>0</v>
      </c>
      <c r="C284" s="0" t="n">
        <v>7</v>
      </c>
      <c r="D284" s="0" t="n">
        <v>0</v>
      </c>
      <c r="E284" s="0" t="n">
        <v>0.467983744611308</v>
      </c>
      <c r="F284" s="0" t="n">
        <v>0</v>
      </c>
      <c r="G284" s="0" t="n">
        <v>0</v>
      </c>
      <c r="H284" s="0" t="n">
        <f aca="false">$H$2*$D284+$I$2*E284+$J$2</f>
        <v>0.337109457965458</v>
      </c>
      <c r="I284" s="0" t="n">
        <f aca="false">1-1/(1+EXP(H284))</f>
        <v>0.583488205291954</v>
      </c>
      <c r="J284" s="0" t="n">
        <f aca="false">IF($B284=1,1,J283)*($G284*I284+(1-$G284)*(1-I284))</f>
        <v>0.00609115498232795</v>
      </c>
      <c r="K284" s="0" t="n">
        <f aca="false">IF($B285=1,J284,1)</f>
        <v>1</v>
      </c>
      <c r="L284" s="0" t="n">
        <f aca="false">$H$3*$D284+$I$3*E284+$J$3</f>
        <v>-1.9975894814077</v>
      </c>
      <c r="M284" s="0" t="n">
        <f aca="false">1-1/(1+EXP(L284))</f>
        <v>0.119456243417522</v>
      </c>
      <c r="N284" s="0" t="n">
        <f aca="false">IF($B284=1,1,N283)*($G284*M284+(1-$G284)*(1-M284))</f>
        <v>0.0230538917335212</v>
      </c>
      <c r="O284" s="0" t="n">
        <f aca="false">IF($B285=1,N284,1)</f>
        <v>1</v>
      </c>
      <c r="P284" s="0" t="n">
        <f aca="false">$M$2*K284+(1-$M$2)*O284</f>
        <v>1</v>
      </c>
      <c r="Q284" s="0" t="n">
        <f aca="false">IF(P284&lt;EXP(-500),-250,LOG(P284))</f>
        <v>0</v>
      </c>
      <c r="R284" s="1" t="n">
        <f aca="false">IF(B284=1,J284*$M$2/(J284*$M$2+N284*(1-$M$2)),J284*R283/(J284*R283+N284*(1-R283)))</f>
        <v>0.0505847592580958</v>
      </c>
    </row>
    <row r="285" customFormat="false" ht="12.75" hidden="false" customHeight="false" outlineLevel="0" collapsed="false">
      <c r="A285" s="0" t="n">
        <v>28</v>
      </c>
      <c r="B285" s="0" t="n">
        <v>0</v>
      </c>
      <c r="C285" s="0" t="n">
        <v>8</v>
      </c>
      <c r="D285" s="0" t="n">
        <v>1</v>
      </c>
      <c r="E285" s="0" t="n">
        <v>0.868568755846199</v>
      </c>
      <c r="F285" s="0" t="n">
        <v>0</v>
      </c>
      <c r="G285" s="0" t="n">
        <v>0</v>
      </c>
      <c r="H285" s="0" t="n">
        <f aca="false">$H$2*$D285+$I$2*E285+$J$2</f>
        <v>1.06744262848422</v>
      </c>
      <c r="I285" s="0" t="n">
        <f aca="false">1-1/(1+EXP(H285))</f>
        <v>0.744110270335865</v>
      </c>
      <c r="J285" s="0" t="n">
        <f aca="false">IF($B285=1,1,J284)*($G285*I285+(1-$G285)*(1-I285))</f>
        <v>0.00155866400177025</v>
      </c>
      <c r="K285" s="0" t="n">
        <f aca="false">IF($B286=1,J285,1)</f>
        <v>1</v>
      </c>
      <c r="L285" s="0" t="n">
        <f aca="false">$H$3*$D285+$I$3*E285+$J$3</f>
        <v>0.933378071089092</v>
      </c>
      <c r="M285" s="0" t="n">
        <f aca="false">1-1/(1+EXP(L285))</f>
        <v>0.71776012004431</v>
      </c>
      <c r="N285" s="0" t="n">
        <f aca="false">IF($B285=1,1,N284)*($G285*M285+(1-$G285)*(1-M285))</f>
        <v>0.0065067276353805</v>
      </c>
      <c r="O285" s="0" t="n">
        <f aca="false">IF($B286=1,N285,1)</f>
        <v>1</v>
      </c>
      <c r="P285" s="0" t="n">
        <f aca="false">$M$2*K285+(1-$M$2)*O285</f>
        <v>1</v>
      </c>
      <c r="Q285" s="0" t="n">
        <f aca="false">IF(P285&lt;EXP(-500),-250,LOG(P285))</f>
        <v>0</v>
      </c>
      <c r="R285" s="1" t="n">
        <f aca="false">IF(B285=1,J285*$M$2/(J285*$M$2+N285*(1-$M$2)),J285*R284/(J285*R284+N285*(1-R284)))</f>
        <v>0.0126021757364498</v>
      </c>
    </row>
    <row r="286" customFormat="false" ht="12.75" hidden="false" customHeight="false" outlineLevel="0" collapsed="false">
      <c r="A286" s="0" t="n">
        <v>28</v>
      </c>
      <c r="B286" s="0" t="n">
        <v>0</v>
      </c>
      <c r="C286" s="0" t="n">
        <v>9</v>
      </c>
      <c r="D286" s="0" t="n">
        <v>1</v>
      </c>
      <c r="E286" s="0" t="n">
        <v>0.0453746835740394</v>
      </c>
      <c r="F286" s="0" t="n">
        <v>0</v>
      </c>
      <c r="G286" s="0" t="n">
        <v>1</v>
      </c>
      <c r="H286" s="0" t="n">
        <f aca="false">$H$2*$D286+$I$2*E286+$J$2</f>
        <v>0.874845270327833</v>
      </c>
      <c r="I286" s="0" t="n">
        <f aca="false">1-1/(1+EXP(H286))</f>
        <v>0.705752896807287</v>
      </c>
      <c r="J286" s="0" t="n">
        <f aca="false">IF($B286=1,1,J285)*($G286*I286+(1-$G286)*(1-I286))</f>
        <v>0.00110003163439859</v>
      </c>
      <c r="K286" s="0" t="n">
        <f aca="false">IF($B287=1,J286,1)</f>
        <v>1</v>
      </c>
      <c r="L286" s="0" t="n">
        <f aca="false">$H$3*$D286+$I$3*E286+$J$3</f>
        <v>2.81422675881025</v>
      </c>
      <c r="M286" s="0" t="n">
        <f aca="false">1-1/(1+EXP(L286))</f>
        <v>0.943439787122283</v>
      </c>
      <c r="N286" s="0" t="n">
        <f aca="false">IF($B286=1,1,N285)*($G286*M286+(1-$G286)*(1-M286))</f>
        <v>0.00613870573518606</v>
      </c>
      <c r="O286" s="0" t="n">
        <f aca="false">IF($B287=1,N286,1)</f>
        <v>1</v>
      </c>
      <c r="P286" s="0" t="n">
        <f aca="false">$M$2*K286+(1-$M$2)*O286</f>
        <v>1</v>
      </c>
      <c r="Q286" s="0" t="n">
        <f aca="false">IF(P286&lt;EXP(-500),-250,LOG(P286))</f>
        <v>0</v>
      </c>
      <c r="R286" s="1" t="n">
        <f aca="false">IF(B286=1,J286*$M$2/(J286*$M$2+N286*(1-$M$2)),J286*R285/(J286*R285+N286*(1-R285)))</f>
        <v>0.00228186313323017</v>
      </c>
    </row>
    <row r="287" customFormat="false" ht="12.75" hidden="false" customHeight="false" outlineLevel="0" collapsed="false">
      <c r="A287" s="0" t="n">
        <v>28</v>
      </c>
      <c r="B287" s="0" t="n">
        <v>0</v>
      </c>
      <c r="C287" s="0" t="n">
        <v>10</v>
      </c>
      <c r="D287" s="0" t="n">
        <v>1</v>
      </c>
      <c r="E287" s="0" t="n">
        <v>0.927037687203814</v>
      </c>
      <c r="F287" s="0" t="n">
        <v>6.38611064264633</v>
      </c>
      <c r="G287" s="0" t="n">
        <v>0</v>
      </c>
      <c r="H287" s="0" t="n">
        <f aca="false">$H$2*$D287+$I$2*E287+$J$2</f>
        <v>1.0811222237255</v>
      </c>
      <c r="I287" s="0" t="n">
        <f aca="false">1-1/(1+EXP(H287))</f>
        <v>0.746706295006956</v>
      </c>
      <c r="J287" s="0" t="n">
        <f aca="false">IF($B287=1,1,J286)*($G287*I287+(1-$G287)*(1-I287))</f>
        <v>0.000278631088286373</v>
      </c>
      <c r="K287" s="0" t="n">
        <f aca="false">IF($B288=1,J287,1)</f>
        <v>0.000278631088286373</v>
      </c>
      <c r="L287" s="0" t="n">
        <f aca="false">$H$3*$D287+$I$3*E287+$J$3</f>
        <v>0.799787200454069</v>
      </c>
      <c r="M287" s="0" t="n">
        <f aca="false">1-1/(1+EXP(L287))</f>
        <v>0.689928959401211</v>
      </c>
      <c r="N287" s="0" t="n">
        <f aca="false">IF($B287=1,1,N286)*($G287*M287+(1-$G287)*(1-M287))</f>
        <v>0.0019034348752389</v>
      </c>
      <c r="O287" s="0" t="n">
        <f aca="false">IF($B288=1,N287,1)</f>
        <v>0.0019034348752389</v>
      </c>
      <c r="P287" s="0" t="n">
        <f aca="false">$M$2*K287+(1-$M$2)*O287</f>
        <v>0.000527400665102034</v>
      </c>
      <c r="Q287" s="0" t="n">
        <f aca="false">IF(P287&lt;EXP(-500),-250,LOG(P287))</f>
        <v>-3.27785932685589</v>
      </c>
      <c r="R287" s="1" t="n">
        <f aca="false">IF(B287=1,J287*$M$2/(J287*$M$2+N287*(1-$M$2)),J287*R286/(J287*R286+N287*(1-R286)))</f>
        <v>0.000334678566591699</v>
      </c>
    </row>
    <row r="288" customFormat="false" ht="12.75" hidden="false" customHeight="false" outlineLevel="0" collapsed="false">
      <c r="A288" s="0" t="n">
        <v>29</v>
      </c>
      <c r="B288" s="0" t="n">
        <v>1</v>
      </c>
      <c r="C288" s="0" t="n">
        <v>1</v>
      </c>
      <c r="D288" s="0" t="n">
        <v>1</v>
      </c>
      <c r="E288" s="0" t="n">
        <v>0.867110499441087</v>
      </c>
      <c r="F288" s="0" t="n">
        <v>0.29089186582227</v>
      </c>
      <c r="G288" s="0" t="n">
        <v>1</v>
      </c>
      <c r="H288" s="0" t="n">
        <f aca="false">$H$2*$D288+$I$2*E288+$J$2</f>
        <v>1.06710144972626</v>
      </c>
      <c r="I288" s="0" t="n">
        <f aca="false">1-1/(1+EXP(H288))</f>
        <v>0.744045301018188</v>
      </c>
      <c r="J288" s="0" t="n">
        <f aca="false">IF($B288=1,1,J287)*($G288*I288+(1-$G288)*(1-I288))</f>
        <v>0.744045301018188</v>
      </c>
      <c r="K288" s="0" t="n">
        <f aca="false">IF($B289=1,J288,1)</f>
        <v>1</v>
      </c>
      <c r="L288" s="0" t="n">
        <f aca="false">$H$3*$D288+$I$3*E288+$J$3</f>
        <v>0.936709921667589</v>
      </c>
      <c r="M288" s="0" t="n">
        <f aca="false">1-1/(1+EXP(L288))</f>
        <v>0.718434598113177</v>
      </c>
      <c r="N288" s="0" t="n">
        <f aca="false">IF($B288=1,1,N287)*($G288*M288+(1-$G288)*(1-M288))</f>
        <v>0.718434598113177</v>
      </c>
      <c r="O288" s="0" t="n">
        <f aca="false">IF($B289=1,N288,1)</f>
        <v>1</v>
      </c>
      <c r="P288" s="0" t="n">
        <f aca="false">$M$2*K288+(1-$M$2)*O288</f>
        <v>1</v>
      </c>
      <c r="Q288" s="0" t="n">
        <f aca="false">IF(P288&lt;EXP(-500),-250,LOG(P288))</f>
        <v>0</v>
      </c>
      <c r="R288" s="1" t="n">
        <f aca="false">IF(B288=1,J288*$M$2/(J288*$M$2+N288*(1-$M$2)),J288*R287/(J288*R287+N288*(1-R287)))</f>
        <v>0.85137939295942</v>
      </c>
    </row>
    <row r="289" customFormat="false" ht="12.75" hidden="false" customHeight="false" outlineLevel="0" collapsed="false">
      <c r="A289" s="0" t="n">
        <v>29</v>
      </c>
      <c r="B289" s="0" t="n">
        <v>0</v>
      </c>
      <c r="C289" s="0" t="n">
        <v>2</v>
      </c>
      <c r="D289" s="0" t="n">
        <v>0</v>
      </c>
      <c r="E289" s="0" t="n">
        <v>0.318900665800475</v>
      </c>
      <c r="F289" s="0" t="n">
        <v>0.960142857069222</v>
      </c>
      <c r="G289" s="0" t="n">
        <v>1</v>
      </c>
      <c r="H289" s="0" t="n">
        <f aca="false">$H$2*$D289+$I$2*E289+$J$2</f>
        <v>0.302229460536014</v>
      </c>
      <c r="I289" s="0" t="n">
        <f aca="false">1-1/(1+EXP(H289))</f>
        <v>0.574987436306099</v>
      </c>
      <c r="J289" s="0" t="n">
        <f aca="false">IF($B289=1,1,J288)*($G289*I289+(1-$G289)*(1-I289))</f>
        <v>0.427816700128048</v>
      </c>
      <c r="K289" s="0" t="n">
        <f aca="false">IF($B290=1,J289,1)</f>
        <v>1</v>
      </c>
      <c r="L289" s="0" t="n">
        <f aca="false">$H$3*$D289+$I$3*E289+$J$3</f>
        <v>-1.65696176968375</v>
      </c>
      <c r="M289" s="0" t="n">
        <f aca="false">1-1/(1+EXP(L289))</f>
        <v>0.160170264933872</v>
      </c>
      <c r="N289" s="0" t="n">
        <f aca="false">IF($B289=1,1,N288)*($G289*M289+(1-$G289)*(1-M289))</f>
        <v>0.115071859917447</v>
      </c>
      <c r="O289" s="0" t="n">
        <f aca="false">IF($B290=1,N289,1)</f>
        <v>1</v>
      </c>
      <c r="P289" s="0" t="n">
        <f aca="false">$M$2*K289+(1-$M$2)*O289</f>
        <v>1</v>
      </c>
      <c r="Q289" s="0" t="n">
        <f aca="false">IF(P289&lt;EXP(-500),-250,LOG(P289))</f>
        <v>0</v>
      </c>
      <c r="R289" s="1" t="n">
        <f aca="false">IF(B289=1,J289*$M$2/(J289*$M$2+N289*(1-$M$2)),J289*R288/(J289*R288+N289*(1-R288)))</f>
        <v>0.955152325022598</v>
      </c>
    </row>
    <row r="290" customFormat="false" ht="12.75" hidden="false" customHeight="false" outlineLevel="0" collapsed="false">
      <c r="A290" s="0" t="n">
        <v>29</v>
      </c>
      <c r="B290" s="0" t="n">
        <v>0</v>
      </c>
      <c r="C290" s="0" t="n">
        <v>3</v>
      </c>
      <c r="D290" s="0" t="n">
        <v>1</v>
      </c>
      <c r="E290" s="0" t="n">
        <v>0.07668680731722</v>
      </c>
      <c r="F290" s="0" t="n">
        <v>1.92668857417934</v>
      </c>
      <c r="G290" s="0" t="n">
        <v>1</v>
      </c>
      <c r="H290" s="0" t="n">
        <f aca="false">$H$2*$D290+$I$2*E290+$J$2</f>
        <v>0.882171164080392</v>
      </c>
      <c r="I290" s="0" t="n">
        <f aca="false">1-1/(1+EXP(H290))</f>
        <v>0.707271937514493</v>
      </c>
      <c r="J290" s="0" t="n">
        <f aca="false">IF($B290=1,1,J289)*($G290*I290+(1-$G290)*(1-I290))</f>
        <v>0.302582746400621</v>
      </c>
      <c r="K290" s="0" t="n">
        <f aca="false">IF($B291=1,J290,1)</f>
        <v>1</v>
      </c>
      <c r="L290" s="0" t="n">
        <f aca="false">$H$3*$D290+$I$3*E290+$J$3</f>
        <v>2.74268425281338</v>
      </c>
      <c r="M290" s="0" t="n">
        <f aca="false">1-1/(1+EXP(L290))</f>
        <v>0.939498851769826</v>
      </c>
      <c r="N290" s="0" t="n">
        <f aca="false">IF($B290=1,1,N289)*($G290*M290+(1-$G290)*(1-M290))</f>
        <v>0.10810988026346</v>
      </c>
      <c r="O290" s="0" t="n">
        <f aca="false">IF($B291=1,N290,1)</f>
        <v>1</v>
      </c>
      <c r="P290" s="0" t="n">
        <f aca="false">$M$2*K290+(1-$M$2)*O290</f>
        <v>1</v>
      </c>
      <c r="Q290" s="0" t="n">
        <f aca="false">IF(P290&lt;EXP(-500),-250,LOG(P290))</f>
        <v>0</v>
      </c>
      <c r="R290" s="1" t="n">
        <f aca="false">IF(B290=1,J290*$M$2/(J290*$M$2+N290*(1-$M$2)),J290*R289/(J290*R289+N290*(1-R289)))</f>
        <v>0.983500786839398</v>
      </c>
    </row>
    <row r="291" customFormat="false" ht="12.75" hidden="false" customHeight="false" outlineLevel="0" collapsed="false">
      <c r="A291" s="0" t="n">
        <v>29</v>
      </c>
      <c r="B291" s="0" t="n">
        <v>0</v>
      </c>
      <c r="C291" s="0" t="n">
        <v>4</v>
      </c>
      <c r="D291" s="0" t="n">
        <v>0</v>
      </c>
      <c r="E291" s="0" t="n">
        <v>0.419634527534432</v>
      </c>
      <c r="F291" s="0" t="n">
        <v>2.28992958865522</v>
      </c>
      <c r="G291" s="0" t="n">
        <v>1</v>
      </c>
      <c r="H291" s="0" t="n">
        <f aca="false">$H$2*$D291+$I$2*E291+$J$2</f>
        <v>0.325797506395844</v>
      </c>
      <c r="I291" s="0" t="n">
        <f aca="false">1-1/(1+EXP(H291))</f>
        <v>0.580736495461754</v>
      </c>
      <c r="J291" s="0" t="n">
        <f aca="false">IF($B291=1,1,J290)*($G291*I291+(1-$G291)*(1-I291))</f>
        <v>0.17572084373189</v>
      </c>
      <c r="K291" s="0" t="n">
        <f aca="false">IF($B292=1,J291,1)</f>
        <v>1</v>
      </c>
      <c r="L291" s="0" t="n">
        <f aca="false">$H$3*$D291+$I$3*E291+$J$3</f>
        <v>-1.88712031677878</v>
      </c>
      <c r="M291" s="0" t="n">
        <f aca="false">1-1/(1+EXP(L291))</f>
        <v>0.131573157879435</v>
      </c>
      <c r="N291" s="0" t="n">
        <f aca="false">IF($B291=1,1,N290)*($G291*M291+(1-$G291)*(1-M291))</f>
        <v>0.014224358344231</v>
      </c>
      <c r="O291" s="0" t="n">
        <f aca="false">IF($B292=1,N291,1)</f>
        <v>1</v>
      </c>
      <c r="P291" s="0" t="n">
        <f aca="false">$M$2*K291+(1-$M$2)*O291</f>
        <v>1</v>
      </c>
      <c r="Q291" s="0" t="n">
        <f aca="false">IF(P291&lt;EXP(-500),-250,LOG(P291))</f>
        <v>0</v>
      </c>
      <c r="R291" s="1" t="n">
        <f aca="false">IF(B291=1,J291*$M$2/(J291*$M$2+N291*(1-$M$2)),J291*R290/(J291*R290+N291*(1-R290)))</f>
        <v>0.998643847411786</v>
      </c>
    </row>
    <row r="292" customFormat="false" ht="12.75" hidden="false" customHeight="false" outlineLevel="0" collapsed="false">
      <c r="A292" s="0" t="n">
        <v>29</v>
      </c>
      <c r="B292" s="0" t="n">
        <v>0</v>
      </c>
      <c r="C292" s="0" t="n">
        <v>5</v>
      </c>
      <c r="D292" s="0" t="n">
        <v>1</v>
      </c>
      <c r="E292" s="0" t="n">
        <v>0.63846937027708</v>
      </c>
      <c r="F292" s="0" t="n">
        <v>2.63245648313593</v>
      </c>
      <c r="G292" s="0" t="n">
        <v>1</v>
      </c>
      <c r="H292" s="0" t="n">
        <f aca="false">$H$2*$D292+$I$2*E292+$J$2</f>
        <v>1.01360777317276</v>
      </c>
      <c r="I292" s="0" t="n">
        <f aca="false">1-1/(1+EXP(H292))</f>
        <v>0.733725602429176</v>
      </c>
      <c r="J292" s="0" t="n">
        <f aca="false">IF($B292=1,1,J291)*($G292*I292+(1-$G292)*(1-I292))</f>
        <v>0.128930881926544</v>
      </c>
      <c r="K292" s="0" t="n">
        <f aca="false">IF($B293=1,J292,1)</f>
        <v>1</v>
      </c>
      <c r="L292" s="0" t="n">
        <f aca="false">$H$3*$D292+$I$3*E292+$J$3</f>
        <v>1.45911330409262</v>
      </c>
      <c r="M292" s="0" t="n">
        <f aca="false">1-1/(1+EXP(L292))</f>
        <v>0.811397019495353</v>
      </c>
      <c r="N292" s="0" t="n">
        <f aca="false">IF($B292=1,1,N291)*($G292*M292+(1-$G292)*(1-M292))</f>
        <v>0.0115416019647429</v>
      </c>
      <c r="O292" s="0" t="n">
        <f aca="false">IF($B293=1,N292,1)</f>
        <v>1</v>
      </c>
      <c r="P292" s="0" t="n">
        <f aca="false">$M$2*K292+(1-$M$2)*O292</f>
        <v>1</v>
      </c>
      <c r="Q292" s="0" t="n">
        <f aca="false">IF(P292&lt;EXP(-500),-250,LOG(P292))</f>
        <v>0</v>
      </c>
      <c r="R292" s="1" t="n">
        <f aca="false">IF(B292=1,J292*$M$2/(J292*$M$2+N292*(1-$M$2)),J292*R291/(J292*R291+N292*(1-R291)))</f>
        <v>0.999878450192837</v>
      </c>
    </row>
    <row r="293" customFormat="false" ht="12.75" hidden="false" customHeight="false" outlineLevel="0" collapsed="false">
      <c r="A293" s="0" t="n">
        <v>29</v>
      </c>
      <c r="B293" s="0" t="n">
        <v>0</v>
      </c>
      <c r="C293" s="0" t="n">
        <v>6</v>
      </c>
      <c r="D293" s="0" t="n">
        <v>0</v>
      </c>
      <c r="E293" s="0" t="n">
        <v>0.94980485427325</v>
      </c>
      <c r="F293" s="0" t="n">
        <v>3.26431559514248</v>
      </c>
      <c r="G293" s="0" t="n">
        <v>0</v>
      </c>
      <c r="H293" s="0" t="n">
        <f aca="false">$H$2*$D293+$I$2*E293+$J$2</f>
        <v>0.449838006372921</v>
      </c>
      <c r="I293" s="0" t="n">
        <f aca="false">1-1/(1+EXP(H293))</f>
        <v>0.610600717822701</v>
      </c>
      <c r="J293" s="0" t="n">
        <f aca="false">IF($B293=1,1,J292)*($G293*I293+(1-$G293)*(1-I293))</f>
        <v>0.0502055928726822</v>
      </c>
      <c r="K293" s="0" t="n">
        <f aca="false">IF($B294=1,J293,1)</f>
        <v>1</v>
      </c>
      <c r="L293" s="0" t="n">
        <f aca="false">$H$3*$D293+$I$3*E293+$J$3</f>
        <v>-3.09846305709157</v>
      </c>
      <c r="M293" s="0" t="n">
        <f aca="false">1-1/(1+EXP(L293))</f>
        <v>0.0431706968666834</v>
      </c>
      <c r="N293" s="0" t="n">
        <f aca="false">IF($B293=1,1,N292)*($G293*M293+(1-$G293)*(1-M293))</f>
        <v>0.011043342964967</v>
      </c>
      <c r="O293" s="0" t="n">
        <f aca="false">IF($B294=1,N293,1)</f>
        <v>1</v>
      </c>
      <c r="P293" s="0" t="n">
        <f aca="false">$M$2*K293+(1-$M$2)*O293</f>
        <v>1</v>
      </c>
      <c r="Q293" s="0" t="n">
        <f aca="false">IF(P293&lt;EXP(-500),-250,LOG(P293))</f>
        <v>0</v>
      </c>
      <c r="R293" s="1" t="n">
        <f aca="false">IF(B293=1,J293*$M$2/(J293*$M$2+N293*(1-$M$2)),J293*R292/(J293*R292+N293*(1-R292)))</f>
        <v>0.999973261076851</v>
      </c>
    </row>
    <row r="294" customFormat="false" ht="12.75" hidden="false" customHeight="false" outlineLevel="0" collapsed="false">
      <c r="A294" s="0" t="n">
        <v>29</v>
      </c>
      <c r="B294" s="0" t="n">
        <v>0</v>
      </c>
      <c r="C294" s="0" t="n">
        <v>7</v>
      </c>
      <c r="D294" s="0" t="n">
        <v>1</v>
      </c>
      <c r="E294" s="0" t="n">
        <v>0.638281779060656</v>
      </c>
      <c r="F294" s="0" t="n">
        <v>0</v>
      </c>
      <c r="G294" s="0" t="n">
        <v>0</v>
      </c>
      <c r="H294" s="0" t="n">
        <f aca="false">$H$2*$D294+$I$2*E294+$J$2</f>
        <v>1.01356388367706</v>
      </c>
      <c r="I294" s="0" t="n">
        <f aca="false">1-1/(1+EXP(H294))</f>
        <v>0.733717027547617</v>
      </c>
      <c r="J294" s="0" t="n">
        <f aca="false">IF($B294=1,1,J293)*($G294*I294+(1-$G294)*(1-I294))</f>
        <v>0.013368894503872</v>
      </c>
      <c r="K294" s="0" t="n">
        <f aca="false">IF($B295=1,J294,1)</f>
        <v>1</v>
      </c>
      <c r="L294" s="0" t="n">
        <f aca="false">$H$3*$D294+$I$3*E294+$J$3</f>
        <v>1.45954191589282</v>
      </c>
      <c r="M294" s="0" t="n">
        <f aca="false">1-1/(1+EXP(L294))</f>
        <v>0.811462602017693</v>
      </c>
      <c r="N294" s="0" t="n">
        <f aca="false">IF($B294=1,1,N293)*($G294*M294+(1-$G294)*(1-M294))</f>
        <v>0.00208208314764111</v>
      </c>
      <c r="O294" s="0" t="n">
        <f aca="false">IF($B295=1,N294,1)</f>
        <v>1</v>
      </c>
      <c r="P294" s="0" t="n">
        <f aca="false">$M$2*K294+(1-$M$2)*O294</f>
        <v>1</v>
      </c>
      <c r="Q294" s="0" t="n">
        <f aca="false">IF(P294&lt;EXP(-500),-250,LOG(P294))</f>
        <v>0</v>
      </c>
      <c r="R294" s="1" t="n">
        <f aca="false">IF(B294=1,J294*$M$2/(J294*$M$2+N294*(1-$M$2)),J294*R293/(J294*R293+N294*(1-R293)))</f>
        <v>0.999995835563062</v>
      </c>
    </row>
    <row r="295" customFormat="false" ht="12.75" hidden="false" customHeight="false" outlineLevel="0" collapsed="false">
      <c r="A295" s="0" t="n">
        <v>29</v>
      </c>
      <c r="B295" s="0" t="n">
        <v>0</v>
      </c>
      <c r="C295" s="0" t="n">
        <v>8</v>
      </c>
      <c r="D295" s="0" t="n">
        <v>0</v>
      </c>
      <c r="E295" s="0" t="n">
        <v>0.452127433865313</v>
      </c>
      <c r="F295" s="0" t="n">
        <v>0</v>
      </c>
      <c r="G295" s="0" t="n">
        <v>1</v>
      </c>
      <c r="H295" s="0" t="n">
        <f aca="false">$H$2*$D295+$I$2*E295+$J$2</f>
        <v>0.33339966016364</v>
      </c>
      <c r="I295" s="0" t="n">
        <f aca="false">1-1/(1+EXP(H295))</f>
        <v>0.582586335875901</v>
      </c>
      <c r="J295" s="0" t="n">
        <f aca="false">IF($B295=1,1,J294)*($G295*I295+(1-$G295)*(1-I295))</f>
        <v>0.00778853526372226</v>
      </c>
      <c r="K295" s="0" t="n">
        <f aca="false">IF($B296=1,J295,1)</f>
        <v>1</v>
      </c>
      <c r="L295" s="0" t="n">
        <f aca="false">$H$3*$D295+$I$3*E295+$J$3</f>
        <v>-1.96136069616343</v>
      </c>
      <c r="M295" s="0" t="n">
        <f aca="false">1-1/(1+EXP(L295))</f>
        <v>0.123319864463301</v>
      </c>
      <c r="N295" s="0" t="n">
        <f aca="false">IF($B295=1,1,N294)*($G295*M295+(1-$G295)*(1-M295))</f>
        <v>0.000256762211568425</v>
      </c>
      <c r="O295" s="0" t="n">
        <f aca="false">IF($B296=1,N295,1)</f>
        <v>1</v>
      </c>
      <c r="P295" s="0" t="n">
        <f aca="false">$M$2*K295+(1-$M$2)*O295</f>
        <v>1</v>
      </c>
      <c r="Q295" s="0" t="n">
        <f aca="false">IF(P295&lt;EXP(-500),-250,LOG(P295))</f>
        <v>0</v>
      </c>
      <c r="R295" s="1" t="n">
        <f aca="false">IF(B295=1,J295*$M$2/(J295*$M$2+N295*(1-$M$2)),J295*R294/(J295*R294+N295*(1-R294)))</f>
        <v>0.999999862711754</v>
      </c>
    </row>
    <row r="296" customFormat="false" ht="12.75" hidden="false" customHeight="false" outlineLevel="0" collapsed="false">
      <c r="A296" s="0" t="n">
        <v>29</v>
      </c>
      <c r="B296" s="0" t="n">
        <v>0</v>
      </c>
      <c r="C296" s="0" t="n">
        <v>9</v>
      </c>
      <c r="D296" s="0" t="n">
        <v>1</v>
      </c>
      <c r="E296" s="0" t="n">
        <v>0.155473975306302</v>
      </c>
      <c r="F296" s="0" t="n">
        <v>5.73193021456994</v>
      </c>
      <c r="G296" s="0" t="n">
        <v>1</v>
      </c>
      <c r="H296" s="0" t="n">
        <f aca="false">$H$2*$D296+$I$2*E296+$J$2</f>
        <v>0.900604484876104</v>
      </c>
      <c r="I296" s="0" t="n">
        <f aca="false">1-1/(1+EXP(H296))</f>
        <v>0.711073708610821</v>
      </c>
      <c r="J296" s="0" t="n">
        <f aca="false">IF($B296=1,1,J295)*($G296*I296+(1-$G296)*(1-I296))</f>
        <v>0.00553822265462114</v>
      </c>
      <c r="K296" s="0" t="n">
        <f aca="false">IF($B297=1,J296,1)</f>
        <v>1</v>
      </c>
      <c r="L296" s="0" t="n">
        <f aca="false">$H$3*$D296+$I$3*E296+$J$3</f>
        <v>2.56266990806413</v>
      </c>
      <c r="M296" s="0" t="n">
        <f aca="false">1-1/(1+EXP(L296))</f>
        <v>0.928420092825788</v>
      </c>
      <c r="N296" s="0" t="n">
        <f aca="false">IF($B296=1,1,N295)*($G296*M296+(1-$G296)*(1-M296))</f>
        <v>0.000238383196298512</v>
      </c>
      <c r="O296" s="0" t="n">
        <f aca="false">IF($B297=1,N296,1)</f>
        <v>1</v>
      </c>
      <c r="P296" s="0" t="n">
        <f aca="false">$M$2*K296+(1-$M$2)*O296</f>
        <v>1</v>
      </c>
      <c r="Q296" s="0" t="n">
        <f aca="false">IF(P296&lt;EXP(-500),-250,LOG(P296))</f>
        <v>0</v>
      </c>
      <c r="R296" s="1" t="n">
        <f aca="false">IF(B296=1,J296*$M$2/(J296*$M$2+N296*(1-$M$2)),J296*R295/(J296*R295+N296*(1-R295)))</f>
        <v>0.999999994090665</v>
      </c>
    </row>
    <row r="297" customFormat="false" ht="12.75" hidden="false" customHeight="false" outlineLevel="0" collapsed="false">
      <c r="A297" s="0" t="n">
        <v>29</v>
      </c>
      <c r="B297" s="0" t="n">
        <v>0</v>
      </c>
      <c r="C297" s="0" t="n">
        <v>10</v>
      </c>
      <c r="D297" s="0" t="n">
        <v>1</v>
      </c>
      <c r="E297" s="0" t="n">
        <v>0.823317195878685</v>
      </c>
      <c r="F297" s="0" t="n">
        <v>6.28722624862302</v>
      </c>
      <c r="G297" s="0" t="n">
        <v>1</v>
      </c>
      <c r="H297" s="0" t="n">
        <f aca="false">$H$2*$D297+$I$2*E297+$J$2</f>
        <v>1.05685541558296</v>
      </c>
      <c r="I297" s="0" t="n">
        <f aca="false">1-1/(1+EXP(H297))</f>
        <v>0.742089152671303</v>
      </c>
      <c r="J297" s="0" t="n">
        <f aca="false">IF($B297=1,1,J296)*($G297*I297+(1-$G297)*(1-I297))</f>
        <v>0.00410985495707282</v>
      </c>
      <c r="K297" s="0" t="n">
        <f aca="false">IF($B298=1,J297,1)</f>
        <v>0.00410985495707282</v>
      </c>
      <c r="L297" s="0" t="n">
        <f aca="false">$H$3*$D297+$I$3*E297+$J$3</f>
        <v>1.03676965279389</v>
      </c>
      <c r="M297" s="0" t="n">
        <f aca="false">1-1/(1+EXP(L297))</f>
        <v>0.738226227666347</v>
      </c>
      <c r="N297" s="0" t="n">
        <f aca="false">IF($B297=1,1,N296)*($G297*M297+(1-$G297)*(1-M297))</f>
        <v>0.000175980727742497</v>
      </c>
      <c r="O297" s="0" t="n">
        <f aca="false">IF($B298=1,N297,1)</f>
        <v>0.000175980727742497</v>
      </c>
      <c r="P297" s="0" t="n">
        <f aca="false">$M$2*K297+(1-$M$2)*O297</f>
        <v>0.00350754947555246</v>
      </c>
      <c r="Q297" s="0" t="n">
        <f aca="false">IF(P297&lt;EXP(-500),-250,LOG(P297))</f>
        <v>-2.4549961943387</v>
      </c>
      <c r="R297" s="1" t="n">
        <f aca="false">IF(B297=1,J297*$M$2/(J297*$M$2+N297*(1-$M$2)),J297*R296/(J297*R296+N297*(1-R296)))</f>
        <v>0.999999999746967</v>
      </c>
    </row>
    <row r="298" customFormat="false" ht="12.75" hidden="false" customHeight="false" outlineLevel="0" collapsed="false">
      <c r="A298" s="0" t="n">
        <v>30</v>
      </c>
      <c r="B298" s="0" t="n">
        <v>1</v>
      </c>
      <c r="C298" s="0" t="n">
        <v>1</v>
      </c>
      <c r="D298" s="0" t="n">
        <v>0</v>
      </c>
      <c r="E298" s="0" t="n">
        <v>0.638943737382087</v>
      </c>
      <c r="F298" s="0" t="n">
        <v>0.39063902291118</v>
      </c>
      <c r="G298" s="0" t="n">
        <v>0</v>
      </c>
      <c r="H298" s="0" t="n">
        <f aca="false">$H$2*$D298+$I$2*E298+$J$2</f>
        <v>0.377107854537004</v>
      </c>
      <c r="I298" s="0" t="n">
        <f aca="false">1-1/(1+EXP(H298))</f>
        <v>0.593175363669242</v>
      </c>
      <c r="J298" s="0" t="n">
        <f aca="false">IF($B298=1,1,J297)*($G298*I298+(1-$G298)*(1-I298))</f>
        <v>0.406824636330758</v>
      </c>
      <c r="K298" s="0" t="n">
        <f aca="false">IF($B299=1,J298,1)</f>
        <v>1</v>
      </c>
      <c r="L298" s="0" t="n">
        <f aca="false">$H$3*$D298+$I$3*E298+$J$3</f>
        <v>-2.38820196136423</v>
      </c>
      <c r="M298" s="0" t="n">
        <f aca="false">1-1/(1+EXP(L298))</f>
        <v>0.0840767915404634</v>
      </c>
      <c r="N298" s="0" t="n">
        <f aca="false">IF($B298=1,1,N297)*($G298*M298+(1-$G298)*(1-M298))</f>
        <v>0.915923208459537</v>
      </c>
      <c r="O298" s="0" t="n">
        <f aca="false">IF($B299=1,N298,1)</f>
        <v>1</v>
      </c>
      <c r="P298" s="0" t="n">
        <f aca="false">$M$2*K298+(1-$M$2)*O298</f>
        <v>1</v>
      </c>
      <c r="Q298" s="0" t="n">
        <f aca="false">IF(P298&lt;EXP(-500),-250,LOG(P298))</f>
        <v>0</v>
      </c>
      <c r="R298" s="1" t="n">
        <f aca="false">IF(B298=1,J298*$M$2/(J298*$M$2+N298*(1-$M$2)),J298*R297/(J298*R297+N298*(1-R297)))</f>
        <v>0.710720008021754</v>
      </c>
    </row>
    <row r="299" customFormat="false" ht="12.75" hidden="false" customHeight="false" outlineLevel="0" collapsed="false">
      <c r="A299" s="0" t="n">
        <v>30</v>
      </c>
      <c r="B299" s="0" t="n">
        <v>0</v>
      </c>
      <c r="C299" s="0" t="n">
        <v>2</v>
      </c>
      <c r="D299" s="0" t="n">
        <v>1</v>
      </c>
      <c r="E299" s="0" t="n">
        <v>0.555324568177414</v>
      </c>
      <c r="F299" s="0" t="n">
        <v>0</v>
      </c>
      <c r="G299" s="0" t="n">
        <v>1</v>
      </c>
      <c r="H299" s="0" t="n">
        <f aca="false">$H$2*$D299+$I$2*E299+$J$2</f>
        <v>0.994154925092078</v>
      </c>
      <c r="I299" s="0" t="n">
        <f aca="false">1-1/(1+EXP(H299))</f>
        <v>0.729907816261196</v>
      </c>
      <c r="J299" s="0" t="n">
        <f aca="false">IF($B299=1,1,J298)*($G299*I299+(1-$G299)*(1-I299))</f>
        <v>0.296944481905439</v>
      </c>
      <c r="K299" s="0" t="n">
        <f aca="false">IF($B300=1,J299,1)</f>
        <v>1</v>
      </c>
      <c r="L299" s="0" t="n">
        <f aca="false">$H$3*$D299+$I$3*E299+$J$3</f>
        <v>1.64908404998046</v>
      </c>
      <c r="M299" s="0" t="n">
        <f aca="false">1-1/(1+EXP(L299))</f>
        <v>0.838767218732774</v>
      </c>
      <c r="N299" s="0" t="n">
        <f aca="false">IF($B299=1,1,N298)*($G299*M299+(1-$G299)*(1-M299))</f>
        <v>0.768246362132404</v>
      </c>
      <c r="O299" s="0" t="n">
        <f aca="false">IF($B300=1,N299,1)</f>
        <v>1</v>
      </c>
      <c r="P299" s="0" t="n">
        <f aca="false">$M$2*K299+(1-$M$2)*O299</f>
        <v>1</v>
      </c>
      <c r="Q299" s="0" t="n">
        <f aca="false">IF(P299&lt;EXP(-500),-250,LOG(P299))</f>
        <v>0</v>
      </c>
      <c r="R299" s="1" t="n">
        <f aca="false">IF(B299=1,J299*$M$2/(J299*$M$2+N299*(1-$M$2)),J299*R298/(J299*R298+N299*(1-R298)))</f>
        <v>0.487082432238963</v>
      </c>
    </row>
    <row r="300" customFormat="false" ht="12.75" hidden="false" customHeight="false" outlineLevel="0" collapsed="false">
      <c r="A300" s="0" t="n">
        <v>30</v>
      </c>
      <c r="B300" s="0" t="n">
        <v>0</v>
      </c>
      <c r="C300" s="0" t="n">
        <v>3</v>
      </c>
      <c r="D300" s="0" t="n">
        <v>0</v>
      </c>
      <c r="E300" s="0" t="n">
        <v>0.272364361219718</v>
      </c>
      <c r="F300" s="0" t="n">
        <v>1.42609304775154</v>
      </c>
      <c r="G300" s="0" t="n">
        <v>1</v>
      </c>
      <c r="H300" s="0" t="n">
        <f aca="false">$H$2*$D300+$I$2*E300+$J$2</f>
        <v>0.291341664301189</v>
      </c>
      <c r="I300" s="0" t="n">
        <f aca="false">1-1/(1+EXP(H300))</f>
        <v>0.572324562792344</v>
      </c>
      <c r="J300" s="0" t="n">
        <f aca="false">IF($B300=1,1,J299)*($G300*I300+(1-$G300)*(1-I300))</f>
        <v>0.169948620780129</v>
      </c>
      <c r="K300" s="0" t="n">
        <f aca="false">IF($B301=1,J300,1)</f>
        <v>1</v>
      </c>
      <c r="L300" s="0" t="n">
        <f aca="false">$H$3*$D300+$I$3*E300+$J$3</f>
        <v>-1.55063478027709</v>
      </c>
      <c r="M300" s="0" t="n">
        <f aca="false">1-1/(1+EXP(L300))</f>
        <v>0.174994605079877</v>
      </c>
      <c r="N300" s="0" t="n">
        <f aca="false">IF($B300=1,1,N299)*($G300*M300+(1-$G300)*(1-M300))</f>
        <v>0.134438968745412</v>
      </c>
      <c r="O300" s="0" t="n">
        <f aca="false">IF($B301=1,N300,1)</f>
        <v>1</v>
      </c>
      <c r="P300" s="0" t="n">
        <f aca="false">$M$2*K300+(1-$M$2)*O300</f>
        <v>1</v>
      </c>
      <c r="Q300" s="0" t="n">
        <f aca="false">IF(P300&lt;EXP(-500),-250,LOG(P300))</f>
        <v>0</v>
      </c>
      <c r="R300" s="1" t="n">
        <f aca="false">IF(B300=1,J300*$M$2/(J300*$M$2+N300*(1-$M$2)),J300*R299/(J300*R299+N300*(1-R299)))</f>
        <v>0.545549378586729</v>
      </c>
    </row>
    <row r="301" customFormat="false" ht="12.75" hidden="false" customHeight="false" outlineLevel="0" collapsed="false">
      <c r="A301" s="0" t="n">
        <v>30</v>
      </c>
      <c r="B301" s="0" t="n">
        <v>0</v>
      </c>
      <c r="C301" s="0" t="n">
        <v>4</v>
      </c>
      <c r="D301" s="0" t="n">
        <v>1</v>
      </c>
      <c r="E301" s="0" t="n">
        <v>0.569791853543508</v>
      </c>
      <c r="F301" s="0" t="n">
        <v>1.97305791360174</v>
      </c>
      <c r="G301" s="0" t="n">
        <v>1</v>
      </c>
      <c r="H301" s="0" t="n">
        <f aca="false">$H$2*$D301+$I$2*E301+$J$2</f>
        <v>0.997539741668215</v>
      </c>
      <c r="I301" s="0" t="n">
        <f aca="false">1-1/(1+EXP(H301))</f>
        <v>0.730574587595868</v>
      </c>
      <c r="J301" s="0" t="n">
        <f aca="false">IF($B301=1,1,J300)*($G301*I301+(1-$G301)*(1-I301))</f>
        <v>0.12416014353893</v>
      </c>
      <c r="K301" s="0" t="n">
        <f aca="false">IF($B302=1,J301,1)</f>
        <v>1</v>
      </c>
      <c r="L301" s="0" t="n">
        <f aca="false">$H$3*$D301+$I$3*E301+$J$3</f>
        <v>1.61602893501759</v>
      </c>
      <c r="M301" s="0" t="n">
        <f aca="false">1-1/(1+EXP(L301))</f>
        <v>0.834246743061885</v>
      </c>
      <c r="N301" s="0" t="n">
        <f aca="false">IF($B301=1,1,N300)*($G301*M301+(1-$G301)*(1-M301))</f>
        <v>0.112155271816459</v>
      </c>
      <c r="O301" s="0" t="n">
        <f aca="false">IF($B302=1,N301,1)</f>
        <v>1</v>
      </c>
      <c r="P301" s="0" t="n">
        <f aca="false">$M$2*K301+(1-$M$2)*O301</f>
        <v>1</v>
      </c>
      <c r="Q301" s="0" t="n">
        <f aca="false">IF(P301&lt;EXP(-500),-250,LOG(P301))</f>
        <v>0</v>
      </c>
      <c r="R301" s="1" t="n">
        <f aca="false">IF(B301=1,J301*$M$2/(J301*$M$2+N301*(1-$M$2)),J301*R300/(J301*R300+N301*(1-R300)))</f>
        <v>0.570622651441744</v>
      </c>
    </row>
    <row r="302" customFormat="false" ht="12.75" hidden="false" customHeight="false" outlineLevel="0" collapsed="false">
      <c r="A302" s="0" t="n">
        <v>30</v>
      </c>
      <c r="B302" s="0" t="n">
        <v>0</v>
      </c>
      <c r="C302" s="0" t="n">
        <v>5</v>
      </c>
      <c r="D302" s="0" t="n">
        <v>0</v>
      </c>
      <c r="E302" s="0" t="n">
        <v>0.856534645828029</v>
      </c>
      <c r="F302" s="0" t="n">
        <v>2.94173601710965</v>
      </c>
      <c r="G302" s="0" t="n">
        <v>1</v>
      </c>
      <c r="H302" s="0" t="n">
        <f aca="false">$H$2*$D302+$I$2*E302+$J$2</f>
        <v>0.42801618288522</v>
      </c>
      <c r="I302" s="0" t="n">
        <f aca="false">1-1/(1+EXP(H302))</f>
        <v>0.605399851860464</v>
      </c>
      <c r="J302" s="0" t="n">
        <f aca="false">IF($B302=1,1,J301)*($G302*I302+(1-$G302)*(1-I302))</f>
        <v>0.0751665325054419</v>
      </c>
      <c r="K302" s="0" t="n">
        <f aca="false">IF($B303=1,J302,1)</f>
        <v>1</v>
      </c>
      <c r="L302" s="0" t="n">
        <f aca="false">$H$3*$D302+$I$3*E302+$J$3</f>
        <v>-2.88535759986511</v>
      </c>
      <c r="M302" s="0" t="n">
        <f aca="false">1-1/(1+EXP(L302))</f>
        <v>0.0528821539259765</v>
      </c>
      <c r="N302" s="0" t="n">
        <f aca="false">IF($B302=1,1,N301)*($G302*M302+(1-$G302)*(1-M302))</f>
        <v>0.00593101234780771</v>
      </c>
      <c r="O302" s="0" t="n">
        <f aca="false">IF($B303=1,N302,1)</f>
        <v>1</v>
      </c>
      <c r="P302" s="0" t="n">
        <f aca="false">$M$2*K302+(1-$M$2)*O302</f>
        <v>1</v>
      </c>
      <c r="Q302" s="0" t="n">
        <f aca="false">IF(P302&lt;EXP(-500),-250,LOG(P302))</f>
        <v>0</v>
      </c>
      <c r="R302" s="1" t="n">
        <f aca="false">IF(B302=1,J302*$M$2/(J302*$M$2+N302*(1-$M$2)),J302*R301/(J302*R301+N302*(1-R301)))</f>
        <v>0.943953921676103</v>
      </c>
    </row>
    <row r="303" customFormat="false" ht="12.75" hidden="false" customHeight="false" outlineLevel="0" collapsed="false">
      <c r="A303" s="0" t="n">
        <v>30</v>
      </c>
      <c r="B303" s="0" t="n">
        <v>0</v>
      </c>
      <c r="C303" s="0" t="n">
        <v>6</v>
      </c>
      <c r="D303" s="0" t="n">
        <v>1</v>
      </c>
      <c r="E303" s="0" t="n">
        <v>0.992844527799553</v>
      </c>
      <c r="F303" s="0" t="n">
        <v>3.51340083102073</v>
      </c>
      <c r="G303" s="0" t="n">
        <v>1</v>
      </c>
      <c r="H303" s="0" t="n">
        <f aca="false">$H$2*$D303+$I$2*E303+$J$2</f>
        <v>1.09651862182197</v>
      </c>
      <c r="I303" s="0" t="n">
        <f aca="false">1-1/(1+EXP(H303))</f>
        <v>0.749607232028502</v>
      </c>
      <c r="J303" s="0" t="n">
        <f aca="false">IF($B303=1,1,J302)*($G303*I303+(1-$G303)*(1-I303))</f>
        <v>0.0563453763725847</v>
      </c>
      <c r="K303" s="0" t="n">
        <f aca="false">IF($B304=1,J303,1)</f>
        <v>1</v>
      </c>
      <c r="L303" s="0" t="n">
        <f aca="false">$H$3*$D303+$I$3*E303+$J$3</f>
        <v>0.649430542228945</v>
      </c>
      <c r="M303" s="0" t="n">
        <f aca="false">1-1/(1+EXP(L303))</f>
        <v>0.656882125194932</v>
      </c>
      <c r="N303" s="0" t="n">
        <f aca="false">IF($B303=1,1,N302)*($G303*M303+(1-$G303)*(1-M303))</f>
        <v>0.00389597599558531</v>
      </c>
      <c r="O303" s="0" t="n">
        <f aca="false">IF($B304=1,N303,1)</f>
        <v>1</v>
      </c>
      <c r="P303" s="0" t="n">
        <f aca="false">$M$2*K303+(1-$M$2)*O303</f>
        <v>1</v>
      </c>
      <c r="Q303" s="0" t="n">
        <f aca="false">IF(P303&lt;EXP(-500),-250,LOG(P303))</f>
        <v>0</v>
      </c>
      <c r="R303" s="1" t="n">
        <f aca="false">IF(B303=1,J303*$M$2/(J303*$M$2+N303*(1-$M$2)),J303*R302/(J303*R302+N303*(1-R302)))</f>
        <v>0.995911414046461</v>
      </c>
    </row>
    <row r="304" customFormat="false" ht="12.75" hidden="false" customHeight="false" outlineLevel="0" collapsed="false">
      <c r="A304" s="0" t="n">
        <v>30</v>
      </c>
      <c r="B304" s="0" t="n">
        <v>0</v>
      </c>
      <c r="C304" s="0" t="n">
        <v>7</v>
      </c>
      <c r="D304" s="0" t="n">
        <v>0</v>
      </c>
      <c r="E304" s="0" t="n">
        <v>0.734017916373741</v>
      </c>
      <c r="F304" s="0" t="n">
        <v>4.04708427135879</v>
      </c>
      <c r="G304" s="0" t="n">
        <v>1</v>
      </c>
      <c r="H304" s="0" t="n">
        <f aca="false">$H$2*$D304+$I$2*E304+$J$2</f>
        <v>0.399351741269738</v>
      </c>
      <c r="I304" s="0" t="n">
        <f aca="false">1-1/(1+EXP(H304))</f>
        <v>0.598531899027104</v>
      </c>
      <c r="J304" s="0" t="n">
        <f aca="false">IF($B304=1,1,J303)*($G304*I304+(1-$G304)*(1-I304))</f>
        <v>0.03372450512168</v>
      </c>
      <c r="K304" s="0" t="n">
        <f aca="false">IF($B305=1,J304,1)</f>
        <v>1</v>
      </c>
      <c r="L304" s="0" t="n">
        <f aca="false">$H$3*$D304+$I$3*E304+$J$3</f>
        <v>-2.60542916308477</v>
      </c>
      <c r="M304" s="0" t="n">
        <f aca="false">1-1/(1+EXP(L304))</f>
        <v>0.0687898249380948</v>
      </c>
      <c r="N304" s="0" t="n">
        <f aca="false">IF($B304=1,1,N303)*($G304*M304+(1-$G304)*(1-M304))</f>
        <v>0.000268003506699333</v>
      </c>
      <c r="O304" s="0" t="n">
        <f aca="false">IF($B305=1,N304,1)</f>
        <v>1</v>
      </c>
      <c r="P304" s="0" t="n">
        <f aca="false">$M$2*K304+(1-$M$2)*O304</f>
        <v>1</v>
      </c>
      <c r="Q304" s="0" t="n">
        <f aca="false">IF(P304&lt;EXP(-500),-250,LOG(P304))</f>
        <v>0</v>
      </c>
      <c r="R304" s="1" t="n">
        <f aca="false">IF(B304=1,J304*$M$2/(J304*$M$2+N304*(1-$M$2)),J304*R303/(J304*R303+N304*(1-R303)))</f>
        <v>0.999967376305238</v>
      </c>
    </row>
    <row r="305" customFormat="false" ht="12.75" hidden="false" customHeight="false" outlineLevel="0" collapsed="false">
      <c r="A305" s="0" t="n">
        <v>30</v>
      </c>
      <c r="B305" s="0" t="n">
        <v>0</v>
      </c>
      <c r="C305" s="0" t="n">
        <v>8</v>
      </c>
      <c r="D305" s="0" t="n">
        <v>1</v>
      </c>
      <c r="E305" s="0" t="n">
        <v>0.434223062759697</v>
      </c>
      <c r="F305" s="0" t="n">
        <v>4.67217366411463</v>
      </c>
      <c r="G305" s="0" t="n">
        <v>1</v>
      </c>
      <c r="H305" s="0" t="n">
        <f aca="false">$H$2*$D305+$I$2*E305+$J$2</f>
        <v>0.965821594231427</v>
      </c>
      <c r="I305" s="0" t="n">
        <f aca="false">1-1/(1+EXP(H305))</f>
        <v>0.724285869957668</v>
      </c>
      <c r="J305" s="0" t="n">
        <f aca="false">IF($B305=1,1,J304)*($G305*I305+(1-$G305)*(1-I305))</f>
        <v>0.0244261825309478</v>
      </c>
      <c r="K305" s="0" t="n">
        <f aca="false">IF($B306=1,J305,1)</f>
        <v>1</v>
      </c>
      <c r="L305" s="0" t="n">
        <f aca="false">$H$3*$D305+$I$3*E305+$J$3</f>
        <v>1.92577895731534</v>
      </c>
      <c r="M305" s="0" t="n">
        <f aca="false">1-1/(1+EXP(L305))</f>
        <v>0.872781477765852</v>
      </c>
      <c r="N305" s="0" t="n">
        <f aca="false">IF($B305=1,1,N304)*($G305*M305+(1-$G305)*(1-M305))</f>
        <v>0.000233908496623474</v>
      </c>
      <c r="O305" s="0" t="n">
        <f aca="false">IF($B306=1,N305,1)</f>
        <v>1</v>
      </c>
      <c r="P305" s="0" t="n">
        <f aca="false">$M$2*K305+(1-$M$2)*O305</f>
        <v>1</v>
      </c>
      <c r="Q305" s="0" t="n">
        <f aca="false">IF(P305&lt;EXP(-500),-250,LOG(P305))</f>
        <v>0</v>
      </c>
      <c r="R305" s="1" t="n">
        <f aca="false">IF(B305=1,J305*$M$2/(J305*$M$2+N305*(1-$M$2)),J305*R304/(J305*R304+N305*(1-R304)))</f>
        <v>0.9999996875809</v>
      </c>
    </row>
    <row r="306" customFormat="false" ht="12.75" hidden="false" customHeight="false" outlineLevel="0" collapsed="false">
      <c r="A306" s="0" t="n">
        <v>30</v>
      </c>
      <c r="B306" s="0" t="n">
        <v>0</v>
      </c>
      <c r="C306" s="0" t="n">
        <v>9</v>
      </c>
      <c r="D306" s="0" t="n">
        <v>0</v>
      </c>
      <c r="E306" s="0" t="n">
        <v>0.606316729514033</v>
      </c>
      <c r="F306" s="0" t="n">
        <v>5.79370599401754</v>
      </c>
      <c r="G306" s="0" t="n">
        <v>1</v>
      </c>
      <c r="H306" s="0" t="n">
        <f aca="false">$H$2*$D306+$I$2*E306+$J$2</f>
        <v>0.369474325905547</v>
      </c>
      <c r="I306" s="0" t="n">
        <f aca="false">1-1/(1+EXP(H306))</f>
        <v>0.591331950934527</v>
      </c>
      <c r="J306" s="0" t="n">
        <f aca="false">IF($B306=1,1,J305)*($G306*I306+(1-$G306)*(1-I306))</f>
        <v>0.0144439821699082</v>
      </c>
      <c r="K306" s="0" t="n">
        <f aca="false">IF($B307=1,J306,1)</f>
        <v>1</v>
      </c>
      <c r="L306" s="0" t="n">
        <f aca="false">$H$3*$D306+$I$3*E306+$J$3</f>
        <v>-2.31365518436483</v>
      </c>
      <c r="M306" s="0" t="n">
        <f aca="false">1-1/(1+EXP(L306))</f>
        <v>0.0899983411141905</v>
      </c>
      <c r="N306" s="0" t="n">
        <f aca="false">IF($B306=1,1,N305)*($G306*M306+(1-$G306)*(1-M306))</f>
        <v>2.10513766686269E-005</v>
      </c>
      <c r="O306" s="0" t="n">
        <f aca="false">IF($B307=1,N306,1)</f>
        <v>1</v>
      </c>
      <c r="P306" s="0" t="n">
        <f aca="false">$M$2*K306+(1-$M$2)*O306</f>
        <v>1</v>
      </c>
      <c r="Q306" s="0" t="n">
        <f aca="false">IF(P306&lt;EXP(-500),-250,LOG(P306))</f>
        <v>0</v>
      </c>
      <c r="R306" s="1" t="n">
        <f aca="false">IF(B306=1,J306*$M$2/(J306*$M$2+N306*(1-$M$2)),J306*R305/(J306*R305+N306*(1-R305)))</f>
        <v>0.999999999544665</v>
      </c>
    </row>
    <row r="307" customFormat="false" ht="12.75" hidden="false" customHeight="false" outlineLevel="0" collapsed="false">
      <c r="A307" s="0" t="n">
        <v>30</v>
      </c>
      <c r="B307" s="0" t="n">
        <v>0</v>
      </c>
      <c r="C307" s="0" t="n">
        <v>10</v>
      </c>
      <c r="D307" s="0" t="n">
        <v>1</v>
      </c>
      <c r="E307" s="0" t="n">
        <v>0.984786169735014</v>
      </c>
      <c r="F307" s="0" t="n">
        <v>6.54800526397515</v>
      </c>
      <c r="G307" s="0" t="n">
        <v>1</v>
      </c>
      <c r="H307" s="0" t="n">
        <f aca="false">$H$2*$D307+$I$2*E307+$J$2</f>
        <v>1.09463326024493</v>
      </c>
      <c r="I307" s="0" t="n">
        <f aca="false">1-1/(1+EXP(H307))</f>
        <v>0.749253190261693</v>
      </c>
      <c r="J307" s="0" t="n">
        <f aca="false">IF($B307=1,1,J306)*($G307*I307+(1-$G307)*(1-I307))</f>
        <v>0.0108221997208868</v>
      </c>
      <c r="K307" s="0" t="n">
        <f aca="false">IF($B308=1,J307,1)</f>
        <v>0.0108221997208868</v>
      </c>
      <c r="L307" s="0" t="n">
        <f aca="false">$H$3*$D307+$I$3*E307+$J$3</f>
        <v>0.667842424312888</v>
      </c>
      <c r="M307" s="0" t="n">
        <f aca="false">1-1/(1+EXP(L307))</f>
        <v>0.661019873695388</v>
      </c>
      <c r="N307" s="0" t="n">
        <f aca="false">IF($B307=1,1,N306)*($G307*M307+(1-$G307)*(1-M307))</f>
        <v>1.39153783466098E-005</v>
      </c>
      <c r="O307" s="0" t="n">
        <f aca="false">IF($B308=1,N307,1)</f>
        <v>1.39153783466098E-005</v>
      </c>
      <c r="P307" s="0" t="n">
        <f aca="false">$M$2*K307+(1-$M$2)*O307</f>
        <v>0.00916737078487098</v>
      </c>
      <c r="Q307" s="0" t="n">
        <f aca="false">IF(P307&lt;EXP(-500),-250,LOG(P307))</f>
        <v>-2.03775520275411</v>
      </c>
      <c r="R307" s="1" t="n">
        <f aca="false">IF(B307=1,J307*$M$2/(J307*$M$2+N307*(1-$M$2)),J307*R306/(J307*R306+N307*(1-R306)))</f>
        <v>0.999999999999415</v>
      </c>
    </row>
    <row r="308" customFormat="false" ht="12.75" hidden="false" customHeight="false" outlineLevel="0" collapsed="false">
      <c r="A308" s="0" t="n">
        <v>31</v>
      </c>
      <c r="B308" s="0" t="n">
        <v>1</v>
      </c>
      <c r="C308" s="0" t="n">
        <v>1</v>
      </c>
      <c r="D308" s="0" t="n">
        <v>1</v>
      </c>
      <c r="E308" s="0" t="n">
        <v>0.41693141368513</v>
      </c>
      <c r="F308" s="0" t="n">
        <v>0.299231536706794</v>
      </c>
      <c r="G308" s="0" t="n">
        <v>0</v>
      </c>
      <c r="H308" s="0" t="n">
        <f aca="false">$H$2*$D308+$I$2*E308+$J$2</f>
        <v>0.96177597966482</v>
      </c>
      <c r="I308" s="0" t="n">
        <f aca="false">1-1/(1+EXP(H308))</f>
        <v>0.723477244901331</v>
      </c>
      <c r="J308" s="0" t="n">
        <f aca="false">IF($B308=1,1,J307)*($G308*I308+(1-$G308)*(1-I308))</f>
        <v>0.276522755098669</v>
      </c>
      <c r="K308" s="0" t="n">
        <f aca="false">IF($B309=1,J308,1)</f>
        <v>1</v>
      </c>
      <c r="L308" s="0" t="n">
        <f aca="false">$H$3*$D308+$I$3*E308+$J$3</f>
        <v>1.9652872295028</v>
      </c>
      <c r="M308" s="0" t="n">
        <f aca="false">1-1/(1+EXP(L308))</f>
        <v>0.877104013725096</v>
      </c>
      <c r="N308" s="0" t="n">
        <f aca="false">IF($B308=1,1,N307)*($G308*M308+(1-$G308)*(1-M308))</f>
        <v>0.122895986274904</v>
      </c>
      <c r="O308" s="0" t="n">
        <f aca="false">IF($B309=1,N308,1)</f>
        <v>1</v>
      </c>
      <c r="P308" s="0" t="n">
        <f aca="false">$M$2*K308+(1-$M$2)*O308</f>
        <v>1</v>
      </c>
      <c r="Q308" s="0" t="n">
        <f aca="false">IF(P308&lt;EXP(-500),-250,LOG(P308))</f>
        <v>0</v>
      </c>
      <c r="R308" s="1" t="n">
        <f aca="false">IF(B308=1,J308*$M$2/(J308*$M$2+N308*(1-$M$2)),J308*R307/(J308*R307+N308*(1-R307)))</f>
        <v>0.925627701523822</v>
      </c>
    </row>
    <row r="309" customFormat="false" ht="12.75" hidden="false" customHeight="false" outlineLevel="0" collapsed="false">
      <c r="A309" s="0" t="n">
        <v>31</v>
      </c>
      <c r="B309" s="0" t="n">
        <v>0</v>
      </c>
      <c r="C309" s="0" t="n">
        <v>2</v>
      </c>
      <c r="D309" s="0" t="n">
        <v>1</v>
      </c>
      <c r="E309" s="0" t="n">
        <v>0.465911969175675</v>
      </c>
      <c r="F309" s="0" t="n">
        <v>0</v>
      </c>
      <c r="G309" s="0" t="n">
        <v>0</v>
      </c>
      <c r="H309" s="0" t="n">
        <f aca="false">$H$2*$D309+$I$2*E309+$J$2</f>
        <v>0.973235641373113</v>
      </c>
      <c r="I309" s="0" t="n">
        <f aca="false">1-1/(1+EXP(H309))</f>
        <v>0.725763959756789</v>
      </c>
      <c r="J309" s="0" t="n">
        <f aca="false">IF($B309=1,1,J308)*($G309*I309+(1-$G309)*(1-I309))</f>
        <v>0.0758325053954021</v>
      </c>
      <c r="K309" s="0" t="n">
        <f aca="false">IF($B310=1,J309,1)</f>
        <v>1</v>
      </c>
      <c r="L309" s="0" t="n">
        <f aca="false">$H$3*$D309+$I$3*E309+$J$3</f>
        <v>1.8533755714609</v>
      </c>
      <c r="M309" s="0" t="n">
        <f aca="false">1-1/(1+EXP(L309))</f>
        <v>0.864522946818201</v>
      </c>
      <c r="N309" s="0" t="n">
        <f aca="false">IF($B309=1,1,N308)*($G309*M309+(1-$G309)*(1-M309))</f>
        <v>0.0166495860683948</v>
      </c>
      <c r="O309" s="0" t="n">
        <f aca="false">IF($B310=1,N309,1)</f>
        <v>1</v>
      </c>
      <c r="P309" s="0" t="n">
        <f aca="false">$M$2*K309+(1-$M$2)*O309</f>
        <v>1</v>
      </c>
      <c r="Q309" s="0" t="n">
        <f aca="false">IF(P309&lt;EXP(-500),-250,LOG(P309))</f>
        <v>0</v>
      </c>
      <c r="R309" s="1" t="n">
        <f aca="false">IF(B309=1,J309*$M$2/(J309*$M$2+N309*(1-$M$2)),J309*R308/(J309*R308+N309*(1-R308)))</f>
        <v>0.982664821995719</v>
      </c>
    </row>
    <row r="310" customFormat="false" ht="12.75" hidden="false" customHeight="false" outlineLevel="0" collapsed="false">
      <c r="A310" s="0" t="n">
        <v>31</v>
      </c>
      <c r="B310" s="0" t="n">
        <v>0</v>
      </c>
      <c r="C310" s="0" t="n">
        <v>3</v>
      </c>
      <c r="D310" s="0" t="n">
        <v>1</v>
      </c>
      <c r="E310" s="0" t="n">
        <v>0.62652998201677</v>
      </c>
      <c r="F310" s="0" t="n">
        <v>0</v>
      </c>
      <c r="G310" s="0" t="n">
        <v>1</v>
      </c>
      <c r="H310" s="0" t="n">
        <f aca="false">$H$2*$D310+$I$2*E310+$J$2</f>
        <v>1.01081439222604</v>
      </c>
      <c r="I310" s="0" t="n">
        <f aca="false">1-1/(1+EXP(H310))</f>
        <v>0.733179496860532</v>
      </c>
      <c r="J310" s="0" t="n">
        <f aca="false">IF($B310=1,1,J309)*($G310*I310+(1-$G310)*(1-I310))</f>
        <v>0.0555988381514745</v>
      </c>
      <c r="K310" s="0" t="n">
        <f aca="false">IF($B311=1,J310,1)</f>
        <v>1</v>
      </c>
      <c r="L310" s="0" t="n">
        <f aca="false">$H$3*$D310+$I$3*E310+$J$3</f>
        <v>1.48639263408052</v>
      </c>
      <c r="M310" s="0" t="n">
        <f aca="false">1-1/(1+EXP(L310))</f>
        <v>0.815536209225911</v>
      </c>
      <c r="N310" s="0" t="n">
        <f aca="false">IF($B310=1,1,N309)*($G310*M310+(1-$G310)*(1-M310))</f>
        <v>0.0135783403073992</v>
      </c>
      <c r="O310" s="0" t="n">
        <f aca="false">IF($B311=1,N310,1)</f>
        <v>1</v>
      </c>
      <c r="P310" s="0" t="n">
        <f aca="false">$M$2*K310+(1-$M$2)*O310</f>
        <v>1</v>
      </c>
      <c r="Q310" s="0" t="n">
        <f aca="false">IF(P310&lt;EXP(-500),-250,LOG(P310))</f>
        <v>0</v>
      </c>
      <c r="R310" s="1" t="n">
        <f aca="false">IF(B310=1,J310*$M$2/(J310*$M$2+N310*(1-$M$2)),J310*R309/(J310*R309+N310*(1-R309)))</f>
        <v>0.995710202161504</v>
      </c>
    </row>
    <row r="311" customFormat="false" ht="12.75" hidden="false" customHeight="false" outlineLevel="0" collapsed="false">
      <c r="A311" s="0" t="n">
        <v>31</v>
      </c>
      <c r="B311" s="0" t="n">
        <v>0</v>
      </c>
      <c r="C311" s="0" t="n">
        <v>4</v>
      </c>
      <c r="D311" s="0" t="n">
        <v>0</v>
      </c>
      <c r="E311" s="0" t="n">
        <v>0.567755445788412</v>
      </c>
      <c r="F311" s="0" t="n">
        <v>2.22950551974617</v>
      </c>
      <c r="G311" s="0" t="n">
        <v>0</v>
      </c>
      <c r="H311" s="0" t="n">
        <f aca="false">$H$2*$D311+$I$2*E311+$J$2</f>
        <v>0.360452393383397</v>
      </c>
      <c r="I311" s="0" t="n">
        <f aca="false">1-1/(1+EXP(H311))</f>
        <v>0.589149941326828</v>
      </c>
      <c r="J311" s="0" t="n">
        <f aca="false">IF($B311=1,1,J310)*($G311*I311+(1-$G311)*(1-I311))</f>
        <v>0.0228427859166935</v>
      </c>
      <c r="K311" s="0" t="n">
        <f aca="false">IF($B312=1,J311,1)</f>
        <v>1</v>
      </c>
      <c r="L311" s="0" t="n">
        <f aca="false">$H$3*$D311+$I$3*E311+$J$3</f>
        <v>-2.22554966668054</v>
      </c>
      <c r="M311" s="0" t="n">
        <f aca="false">1-1/(1+EXP(L311))</f>
        <v>0.0974794681930095</v>
      </c>
      <c r="N311" s="0" t="n">
        <f aca="false">IF($B311=1,1,N310)*($G311*M311+(1-$G311)*(1-M311))</f>
        <v>0.0122547309152902</v>
      </c>
      <c r="O311" s="0" t="n">
        <f aca="false">IF($B312=1,N311,1)</f>
        <v>1</v>
      </c>
      <c r="P311" s="0" t="n">
        <f aca="false">$M$2*K311+(1-$M$2)*O311</f>
        <v>1</v>
      </c>
      <c r="Q311" s="0" t="n">
        <f aca="false">IF(P311&lt;EXP(-500),-250,LOG(P311))</f>
        <v>0</v>
      </c>
      <c r="R311" s="1" t="n">
        <f aca="false">IF(B311=1,J311*$M$2/(J311*$M$2+N311*(1-$M$2)),J311*R310/(J311*R310+N311*(1-R310)))</f>
        <v>0.997694017817536</v>
      </c>
    </row>
    <row r="312" customFormat="false" ht="12.75" hidden="false" customHeight="false" outlineLevel="0" collapsed="false">
      <c r="A312" s="0" t="n">
        <v>31</v>
      </c>
      <c r="B312" s="0" t="n">
        <v>0</v>
      </c>
      <c r="C312" s="0" t="n">
        <v>5</v>
      </c>
      <c r="D312" s="0" t="n">
        <v>1</v>
      </c>
      <c r="E312" s="0" t="n">
        <v>0.623912735771834</v>
      </c>
      <c r="F312" s="0" t="n">
        <v>0</v>
      </c>
      <c r="G312" s="0" t="n">
        <v>1</v>
      </c>
      <c r="H312" s="0" t="n">
        <f aca="false">$H$2*$D312+$I$2*E312+$J$2</f>
        <v>1.0102020521602</v>
      </c>
      <c r="I312" s="0" t="n">
        <f aca="false">1-1/(1+EXP(H312))</f>
        <v>0.733059689310153</v>
      </c>
      <c r="J312" s="0" t="n">
        <f aca="false">IF($B312=1,1,J311)*($G312*I312+(1-$G312)*(1-I312))</f>
        <v>0.0167451255470697</v>
      </c>
      <c r="K312" s="0" t="n">
        <f aca="false">IF($B313=1,J312,1)</f>
        <v>1</v>
      </c>
      <c r="L312" s="0" t="n">
        <f aca="false">$H$3*$D312+$I$3*E312+$J$3</f>
        <v>1.49237256558275</v>
      </c>
      <c r="M312" s="0" t="n">
        <f aca="false">1-1/(1+EXP(L312))</f>
        <v>0.81643411466735</v>
      </c>
      <c r="N312" s="0" t="n">
        <f aca="false">IF($B312=1,1,N311)*($G312*M312+(1-$G312)*(1-M312))</f>
        <v>0.0100051803853116</v>
      </c>
      <c r="O312" s="0" t="n">
        <f aca="false">IF($B313=1,N312,1)</f>
        <v>1</v>
      </c>
      <c r="P312" s="0" t="n">
        <f aca="false">$M$2*K312+(1-$M$2)*O312</f>
        <v>1</v>
      </c>
      <c r="Q312" s="0" t="n">
        <f aca="false">IF(P312&lt;EXP(-500),-250,LOG(P312))</f>
        <v>0</v>
      </c>
      <c r="R312" s="1" t="n">
        <f aca="false">IF(B312=1,J312*$M$2/(J312*$M$2+N312*(1-$M$2)),J312*R311/(J312*R311+N312*(1-R311)))</f>
        <v>0.998620900041968</v>
      </c>
    </row>
    <row r="313" customFormat="false" ht="12.75" hidden="false" customHeight="false" outlineLevel="0" collapsed="false">
      <c r="A313" s="0" t="n">
        <v>31</v>
      </c>
      <c r="B313" s="0" t="n">
        <v>0</v>
      </c>
      <c r="C313" s="0" t="n">
        <v>6</v>
      </c>
      <c r="D313" s="0" t="n">
        <v>0</v>
      </c>
      <c r="E313" s="0" t="n">
        <v>0.765955211762911</v>
      </c>
      <c r="F313" s="0" t="n">
        <v>3.48229182338107</v>
      </c>
      <c r="G313" s="0" t="n">
        <v>0</v>
      </c>
      <c r="H313" s="0" t="n">
        <f aca="false">$H$2*$D313+$I$2*E313+$J$2</f>
        <v>0.406823902362487</v>
      </c>
      <c r="I313" s="0" t="n">
        <f aca="false">1-1/(1+EXP(H313))</f>
        <v>0.600326066265172</v>
      </c>
      <c r="J313" s="0" t="n">
        <f aca="false">IF($B313=1,1,J312)*($G313*I313+(1-$G313)*(1-I313))</f>
        <v>0.0066925901982809</v>
      </c>
      <c r="K313" s="0" t="n">
        <f aca="false">IF($B314=1,J313,1)</f>
        <v>1</v>
      </c>
      <c r="L313" s="0" t="n">
        <f aca="false">$H$3*$D313+$I$3*E313+$J$3</f>
        <v>-2.67840007255243</v>
      </c>
      <c r="M313" s="0" t="n">
        <f aca="false">1-1/(1+EXP(L313))</f>
        <v>0.0642600140628944</v>
      </c>
      <c r="N313" s="0" t="n">
        <f aca="false">IF($B313=1,1,N312)*($G313*M313+(1-$G313)*(1-M313))</f>
        <v>0.00936224735304967</v>
      </c>
      <c r="O313" s="0" t="n">
        <f aca="false">IF($B314=1,N313,1)</f>
        <v>1</v>
      </c>
      <c r="P313" s="0" t="n">
        <f aca="false">$M$2*K313+(1-$M$2)*O313</f>
        <v>1</v>
      </c>
      <c r="Q313" s="0" t="n">
        <f aca="false">IF(P313&lt;EXP(-500),-250,LOG(P313))</f>
        <v>0</v>
      </c>
      <c r="R313" s="1" t="n">
        <f aca="false">IF(B313=1,J313*$M$2/(J313*$M$2+N313*(1-$M$2)),J313*R312/(J313*R312+N313*(1-R312)))</f>
        <v>0.998071841304924</v>
      </c>
    </row>
    <row r="314" customFormat="false" ht="12.75" hidden="false" customHeight="false" outlineLevel="0" collapsed="false">
      <c r="A314" s="0" t="n">
        <v>31</v>
      </c>
      <c r="B314" s="0" t="n">
        <v>0</v>
      </c>
      <c r="C314" s="0" t="n">
        <v>7</v>
      </c>
      <c r="D314" s="0" t="n">
        <v>0</v>
      </c>
      <c r="E314" s="0" t="n">
        <v>0.379102380478327</v>
      </c>
      <c r="F314" s="0" t="n">
        <v>0</v>
      </c>
      <c r="G314" s="0" t="n">
        <v>1</v>
      </c>
      <c r="H314" s="0" t="n">
        <f aca="false">$H$2*$D314+$I$2*E314+$J$2</f>
        <v>0.316314463810437</v>
      </c>
      <c r="I314" s="0" t="n">
        <f aca="false">1-1/(1+EXP(H314))</f>
        <v>0.578425797088506</v>
      </c>
      <c r="J314" s="0" t="n">
        <f aca="false">IF($B314=1,1,J313)*($G314*I314+(1-$G314)*(1-I314))</f>
        <v>0.00387116682002735</v>
      </c>
      <c r="K314" s="0" t="n">
        <f aca="false">IF($B315=1,J314,1)</f>
        <v>1</v>
      </c>
      <c r="L314" s="0" t="n">
        <f aca="false">$H$3*$D314+$I$3*E314+$J$3</f>
        <v>-1.79451173495241</v>
      </c>
      <c r="M314" s="0" t="n">
        <f aca="false">1-1/(1+EXP(L314))</f>
        <v>0.142520461881412</v>
      </c>
      <c r="N314" s="0" t="n">
        <f aca="false">IF($B314=1,1,N313)*($G314*M314+(1-$G314)*(1-M314))</f>
        <v>0.00133431181700467</v>
      </c>
      <c r="O314" s="0" t="n">
        <f aca="false">IF($B315=1,N314,1)</f>
        <v>1</v>
      </c>
      <c r="P314" s="0" t="n">
        <f aca="false">$M$2*K314+(1-$M$2)*O314</f>
        <v>1</v>
      </c>
      <c r="Q314" s="0" t="n">
        <f aca="false">IF(P314&lt;EXP(-500),-250,LOG(P314))</f>
        <v>0</v>
      </c>
      <c r="R314" s="1" t="n">
        <f aca="false">IF(B314=1,J314*$M$2/(J314*$M$2+N314*(1-$M$2)),J314*R313/(J314*R313+N314*(1-R313)))</f>
        <v>0.999334562416879</v>
      </c>
    </row>
    <row r="315" customFormat="false" ht="12.75" hidden="false" customHeight="false" outlineLevel="0" collapsed="false">
      <c r="A315" s="0" t="n">
        <v>31</v>
      </c>
      <c r="B315" s="0" t="n">
        <v>0</v>
      </c>
      <c r="C315" s="0" t="n">
        <v>8</v>
      </c>
      <c r="D315" s="0" t="n">
        <v>1</v>
      </c>
      <c r="E315" s="0" t="n">
        <v>0.0548927989280958</v>
      </c>
      <c r="F315" s="0" t="n">
        <v>4.80011096185437</v>
      </c>
      <c r="G315" s="0" t="n">
        <v>1</v>
      </c>
      <c r="H315" s="0" t="n">
        <f aca="false">$H$2*$D315+$I$2*E315+$J$2</f>
        <v>0.877072161814988</v>
      </c>
      <c r="I315" s="0" t="n">
        <f aca="false">1-1/(1+EXP(H315))</f>
        <v>0.706215133904867</v>
      </c>
      <c r="J315" s="0" t="n">
        <f aca="false">IF($B315=1,1,J314)*($G315*I315+(1-$G315)*(1-I315))</f>
        <v>0.00273387659417369</v>
      </c>
      <c r="K315" s="0" t="n">
        <f aca="false">IF($B316=1,J315,1)</f>
        <v>1</v>
      </c>
      <c r="L315" s="0" t="n">
        <f aca="false">$H$3*$D315+$I$3*E315+$J$3</f>
        <v>2.79247959690001</v>
      </c>
      <c r="M315" s="0" t="n">
        <f aca="false">1-1/(1+EXP(L315))</f>
        <v>0.942268080196617</v>
      </c>
      <c r="N315" s="0" t="n">
        <f aca="false">IF($B315=1,1,N314)*($G315*M315+(1-$G315)*(1-M315))</f>
        <v>0.00125727943419265</v>
      </c>
      <c r="O315" s="0" t="n">
        <f aca="false">IF($B316=1,N315,1)</f>
        <v>1</v>
      </c>
      <c r="P315" s="0" t="n">
        <f aca="false">$M$2*K315+(1-$M$2)*O315</f>
        <v>1</v>
      </c>
      <c r="Q315" s="0" t="n">
        <f aca="false">IF(P315&lt;EXP(-500),-250,LOG(P315))</f>
        <v>0</v>
      </c>
      <c r="R315" s="1" t="n">
        <f aca="false">IF(B315=1,J315*$M$2/(J315*$M$2+N315*(1-$M$2)),J315*R314/(J315*R314+N315*(1-R314)))</f>
        <v>0.999693862628901</v>
      </c>
    </row>
    <row r="316" customFormat="false" ht="12.75" hidden="false" customHeight="false" outlineLevel="0" collapsed="false">
      <c r="A316" s="0" t="n">
        <v>31</v>
      </c>
      <c r="B316" s="0" t="n">
        <v>0</v>
      </c>
      <c r="C316" s="0" t="n">
        <v>9</v>
      </c>
      <c r="D316" s="0" t="n">
        <v>1</v>
      </c>
      <c r="E316" s="0" t="n">
        <v>0.455515513738063</v>
      </c>
      <c r="F316" s="0" t="n">
        <v>5.33975983751556</v>
      </c>
      <c r="G316" s="0" t="n">
        <v>1</v>
      </c>
      <c r="H316" s="0" t="n">
        <f aca="false">$H$2*$D316+$I$2*E316+$J$2</f>
        <v>0.970803250374539</v>
      </c>
      <c r="I316" s="0" t="n">
        <f aca="false">1-1/(1+EXP(H316))</f>
        <v>0.725279573673087</v>
      </c>
      <c r="J316" s="0" t="n">
        <f aca="false">IF($B316=1,1,J315)*($G316*I316+(1-$G316)*(1-I316))</f>
        <v>0.00198282485069713</v>
      </c>
      <c r="K316" s="0" t="n">
        <f aca="false">IF($B317=1,J316,1)</f>
        <v>1</v>
      </c>
      <c r="L316" s="0" t="n">
        <f aca="false">$H$3*$D316+$I$3*E316+$J$3</f>
        <v>1.87712958066168</v>
      </c>
      <c r="M316" s="0" t="n">
        <f aca="false">1-1/(1+EXP(L316))</f>
        <v>0.86728107613867</v>
      </c>
      <c r="N316" s="0" t="n">
        <f aca="false">IF($B316=1,1,N315)*($G316*M316+(1-$G316)*(1-M316))</f>
        <v>0.00109041466069362</v>
      </c>
      <c r="O316" s="0" t="n">
        <f aca="false">IF($B317=1,N316,1)</f>
        <v>1</v>
      </c>
      <c r="P316" s="0" t="n">
        <f aca="false">$M$2*K316+(1-$M$2)*O316</f>
        <v>1</v>
      </c>
      <c r="Q316" s="0" t="n">
        <f aca="false">IF(P316&lt;EXP(-500),-250,LOG(P316))</f>
        <v>0</v>
      </c>
      <c r="R316" s="1" t="n">
        <f aca="false">IF(B316=1,J316*$M$2/(J316*$M$2+N316*(1-$M$2)),J316*R315/(J316*R315+N316*(1-R315)))</f>
        <v>0.999831622708274</v>
      </c>
    </row>
    <row r="317" customFormat="false" ht="12.75" hidden="false" customHeight="false" outlineLevel="0" collapsed="false">
      <c r="A317" s="0" t="n">
        <v>31</v>
      </c>
      <c r="B317" s="0" t="n">
        <v>0</v>
      </c>
      <c r="C317" s="0" t="n">
        <v>10</v>
      </c>
      <c r="D317" s="0" t="n">
        <v>1</v>
      </c>
      <c r="E317" s="0" t="n">
        <v>0.270810329938038</v>
      </c>
      <c r="F317" s="0" t="n">
        <v>6.26475522761517</v>
      </c>
      <c r="G317" s="0" t="n">
        <v>1</v>
      </c>
      <c r="H317" s="0" t="n">
        <f aca="false">$H$2*$D317+$I$2*E317+$J$2</f>
        <v>0.927588980938068</v>
      </c>
      <c r="I317" s="0" t="n">
        <f aca="false">1-1/(1+EXP(H317))</f>
        <v>0.71658588609398</v>
      </c>
      <c r="J317" s="0" t="n">
        <f aca="false">IF($B317=1,1,J316)*($G317*I317+(1-$G317)*(1-I317))</f>
        <v>0.00142086430260596</v>
      </c>
      <c r="K317" s="0" t="n">
        <f aca="false">IF($B318=1,J317,1)</f>
        <v>0.00142086430260596</v>
      </c>
      <c r="L317" s="0" t="n">
        <f aca="false">$H$3*$D317+$I$3*E317+$J$3</f>
        <v>2.29914732139526</v>
      </c>
      <c r="M317" s="0" t="n">
        <f aca="false">1-1/(1+EXP(L317))</f>
        <v>0.908806395887538</v>
      </c>
      <c r="N317" s="0" t="n">
        <f aca="false">IF($B317=1,1,N316)*($G317*M317+(1-$G317)*(1-M317))</f>
        <v>0.000990975817807901</v>
      </c>
      <c r="O317" s="0" t="n">
        <f aca="false">IF($B318=1,N317,1)</f>
        <v>0.000990975817807901</v>
      </c>
      <c r="P317" s="0" t="n">
        <f aca="false">$M$2*K317+(1-$M$2)*O317</f>
        <v>0.0013550451696744</v>
      </c>
      <c r="Q317" s="0" t="n">
        <f aca="false">IF(P317&lt;EXP(-500),-250,LOG(P317))</f>
        <v>-2.86804622758413</v>
      </c>
      <c r="R317" s="1" t="n">
        <f aca="false">IF(B317=1,J317*$M$2/(J317*$M$2+N317*(1-$M$2)),J317*R316/(J317*R316+N317*(1-R316)))</f>
        <v>0.99988255998495</v>
      </c>
    </row>
    <row r="318" customFormat="false" ht="12.75" hidden="false" customHeight="false" outlineLevel="0" collapsed="false">
      <c r="A318" s="0" t="n">
        <v>32</v>
      </c>
      <c r="B318" s="0" t="n">
        <v>1</v>
      </c>
      <c r="C318" s="0" t="n">
        <v>1</v>
      </c>
      <c r="D318" s="0" t="n">
        <v>1</v>
      </c>
      <c r="E318" s="0" t="n">
        <v>0.441062235511589</v>
      </c>
      <c r="F318" s="0" t="n">
        <v>0.638015778918902</v>
      </c>
      <c r="G318" s="0" t="n">
        <v>0</v>
      </c>
      <c r="H318" s="0" t="n">
        <f aca="false">$H$2*$D318+$I$2*E318+$J$2</f>
        <v>0.967421710957674</v>
      </c>
      <c r="I318" s="0" t="n">
        <f aca="false">1-1/(1+EXP(H318))</f>
        <v>0.724605291921626</v>
      </c>
      <c r="J318" s="0" t="n">
        <f aca="false">IF($B318=1,1,J317)*($G318*I318+(1-$G318)*(1-I318))</f>
        <v>0.275394708078375</v>
      </c>
      <c r="K318" s="0" t="n">
        <f aca="false">IF($B319=1,J318,1)</f>
        <v>1</v>
      </c>
      <c r="L318" s="0" t="n">
        <f aca="false">$H$3*$D318+$I$3*E318+$J$3</f>
        <v>1.9101526918589</v>
      </c>
      <c r="M318" s="0" t="n">
        <f aca="false">1-1/(1+EXP(L318))</f>
        <v>0.871036301017093</v>
      </c>
      <c r="N318" s="0" t="n">
        <f aca="false">IF($B318=1,1,N317)*($G318*M318+(1-$G318)*(1-M318))</f>
        <v>0.128963698982907</v>
      </c>
      <c r="O318" s="0" t="n">
        <f aca="false">IF($B319=1,N318,1)</f>
        <v>1</v>
      </c>
      <c r="P318" s="0" t="n">
        <f aca="false">$M$2*K318+(1-$M$2)*O318</f>
        <v>1</v>
      </c>
      <c r="Q318" s="0" t="n">
        <f aca="false">IF(P318&lt;EXP(-500),-250,LOG(P318))</f>
        <v>0</v>
      </c>
      <c r="R318" s="1" t="n">
        <f aca="false">IF(B318=1,J318*$M$2/(J318*$M$2+N318*(1-$M$2)),J318*R317/(J318*R317+N318*(1-R317)))</f>
        <v>0.921947616026513</v>
      </c>
    </row>
    <row r="319" customFormat="false" ht="12.75" hidden="false" customHeight="false" outlineLevel="0" collapsed="false">
      <c r="A319" s="0" t="n">
        <v>32</v>
      </c>
      <c r="B319" s="0" t="n">
        <v>0</v>
      </c>
      <c r="C319" s="0" t="n">
        <v>2</v>
      </c>
      <c r="D319" s="0" t="n">
        <v>1</v>
      </c>
      <c r="E319" s="0" t="n">
        <v>0.383091519577607</v>
      </c>
      <c r="F319" s="0" t="n">
        <v>0</v>
      </c>
      <c r="G319" s="0" t="n">
        <v>1</v>
      </c>
      <c r="H319" s="0" t="n">
        <f aca="false">$H$2*$D319+$I$2*E319+$J$2</f>
        <v>0.953858679935715</v>
      </c>
      <c r="I319" s="0" t="n">
        <f aca="false">1-1/(1+EXP(H319))</f>
        <v>0.721890527228706</v>
      </c>
      <c r="J319" s="0" t="n">
        <f aca="false">IF($B319=1,1,J318)*($G319*I319+(1-$G319)*(1-I319))</f>
        <v>0.198804831010693</v>
      </c>
      <c r="K319" s="0" t="n">
        <f aca="false">IF($B320=1,J319,1)</f>
        <v>1</v>
      </c>
      <c r="L319" s="0" t="n">
        <f aca="false">$H$3*$D319+$I$3*E319+$J$3</f>
        <v>2.0426052308935</v>
      </c>
      <c r="M319" s="0" t="n">
        <f aca="false">1-1/(1+EXP(L319))</f>
        <v>0.885198283265514</v>
      </c>
      <c r="N319" s="0" t="n">
        <f aca="false">IF($B319=1,1,N318)*($G319*M319+(1-$G319)*(1-M319))</f>
        <v>0.11415844494324</v>
      </c>
      <c r="O319" s="0" t="n">
        <f aca="false">IF($B320=1,N319,1)</f>
        <v>1</v>
      </c>
      <c r="P319" s="0" t="n">
        <f aca="false">$M$2*K319+(1-$M$2)*O319</f>
        <v>1</v>
      </c>
      <c r="Q319" s="0" t="n">
        <f aca="false">IF(P319&lt;EXP(-500),-250,LOG(P319))</f>
        <v>0</v>
      </c>
      <c r="R319" s="1" t="n">
        <f aca="false">IF(B319=1,J319*$M$2/(J319*$M$2+N319*(1-$M$2)),J319*R318/(J319*R318+N319*(1-R318)))</f>
        <v>0.95363978937277</v>
      </c>
    </row>
    <row r="320" customFormat="false" ht="12.75" hidden="false" customHeight="false" outlineLevel="0" collapsed="false">
      <c r="A320" s="0" t="n">
        <v>32</v>
      </c>
      <c r="B320" s="0" t="n">
        <v>0</v>
      </c>
      <c r="C320" s="0" t="n">
        <v>3</v>
      </c>
      <c r="D320" s="0" t="n">
        <v>0</v>
      </c>
      <c r="E320" s="0" t="n">
        <v>0.835617262408153</v>
      </c>
      <c r="F320" s="0" t="n">
        <v>1.4679630296787</v>
      </c>
      <c r="G320" s="0" t="n">
        <v>1</v>
      </c>
      <c r="H320" s="0" t="n">
        <f aca="false">$H$2*$D320+$I$2*E320+$J$2</f>
        <v>0.423122278857106</v>
      </c>
      <c r="I320" s="0" t="n">
        <f aca="false">1-1/(1+EXP(H320))</f>
        <v>0.604230141842025</v>
      </c>
      <c r="J320" s="0" t="n">
        <f aca="false">IF($B320=1,1,J319)*($G320*I320+(1-$G320)*(1-I320))</f>
        <v>0.120123871240471</v>
      </c>
      <c r="K320" s="0" t="n">
        <f aca="false">IF($B321=1,J320,1)</f>
        <v>1</v>
      </c>
      <c r="L320" s="0" t="n">
        <f aca="false">$H$3*$D320+$I$3*E320+$J$3</f>
        <v>-2.83756518434486</v>
      </c>
      <c r="M320" s="0" t="n">
        <f aca="false">1-1/(1+EXP(L320))</f>
        <v>0.0553276594017562</v>
      </c>
      <c r="N320" s="0" t="n">
        <f aca="false">IF($B320=1,1,N319)*($G320*M320+(1-$G320)*(1-M320))</f>
        <v>0.0063161195596537</v>
      </c>
      <c r="O320" s="0" t="n">
        <f aca="false">IF($B321=1,N320,1)</f>
        <v>1</v>
      </c>
      <c r="P320" s="0" t="n">
        <f aca="false">$M$2*K320+(1-$M$2)*O320</f>
        <v>1</v>
      </c>
      <c r="Q320" s="0" t="n">
        <f aca="false">IF(P320&lt;EXP(-500),-250,LOG(P320))</f>
        <v>0</v>
      </c>
      <c r="R320" s="1" t="n">
        <f aca="false">IF(B320=1,J320*$M$2/(J320*$M$2+N320*(1-$M$2)),J320*R319/(J320*R319+N320*(1-R319)))</f>
        <v>0.997450392281333</v>
      </c>
    </row>
    <row r="321" customFormat="false" ht="12.75" hidden="false" customHeight="false" outlineLevel="0" collapsed="false">
      <c r="A321" s="0" t="n">
        <v>32</v>
      </c>
      <c r="B321" s="0" t="n">
        <v>0</v>
      </c>
      <c r="C321" s="0" t="n">
        <v>4</v>
      </c>
      <c r="D321" s="0" t="n">
        <v>0</v>
      </c>
      <c r="E321" s="0" t="n">
        <v>0.1173720777608</v>
      </c>
      <c r="F321" s="0" t="n">
        <v>1.93056079846382</v>
      </c>
      <c r="G321" s="0" t="n">
        <v>1</v>
      </c>
      <c r="H321" s="0" t="n">
        <f aca="false">$H$2*$D321+$I$2*E321+$J$2</f>
        <v>0.255079128728722</v>
      </c>
      <c r="I321" s="0" t="n">
        <f aca="false">1-1/(1+EXP(H321))</f>
        <v>0.563426250215941</v>
      </c>
      <c r="J321" s="0" t="n">
        <f aca="false">IF($B321=1,1,J320)*($G321*I321+(1-$G321)*(1-I321))</f>
        <v>0.0676809423344412</v>
      </c>
      <c r="K321" s="0" t="n">
        <f aca="false">IF($B322=1,J321,1)</f>
        <v>1</v>
      </c>
      <c r="L321" s="0" t="n">
        <f aca="false">$H$3*$D321+$I$3*E321+$J$3</f>
        <v>-1.19650561102059</v>
      </c>
      <c r="M321" s="0" t="n">
        <f aca="false">1-1/(1+EXP(L321))</f>
        <v>0.232097432084309</v>
      </c>
      <c r="N321" s="0" t="n">
        <f aca="false">IF($B321=1,1,N320)*($G321*M321+(1-$G321)*(1-M321))</f>
        <v>0.0014659551305331</v>
      </c>
      <c r="O321" s="0" t="n">
        <f aca="false">IF($B322=1,N321,1)</f>
        <v>1</v>
      </c>
      <c r="P321" s="0" t="n">
        <f aca="false">$M$2*K321+(1-$M$2)*O321</f>
        <v>1</v>
      </c>
      <c r="Q321" s="0" t="n">
        <f aca="false">IF(P321&lt;EXP(-500),-250,LOG(P321))</f>
        <v>0</v>
      </c>
      <c r="R321" s="1" t="n">
        <f aca="false">IF(B321=1,J321*$M$2/(J321*$M$2+N321*(1-$M$2)),J321*R320/(J321*R320+N321*(1-R320)))</f>
        <v>0.999944637932997</v>
      </c>
    </row>
    <row r="322" customFormat="false" ht="12.75" hidden="false" customHeight="false" outlineLevel="0" collapsed="false">
      <c r="A322" s="0" t="n">
        <v>32</v>
      </c>
      <c r="B322" s="0" t="n">
        <v>0</v>
      </c>
      <c r="C322" s="0" t="n">
        <v>5</v>
      </c>
      <c r="D322" s="0" t="n">
        <v>0</v>
      </c>
      <c r="E322" s="0" t="n">
        <v>0.31091434363995</v>
      </c>
      <c r="F322" s="0" t="n">
        <v>2.85261861785771</v>
      </c>
      <c r="G322" s="0" t="n">
        <v>1</v>
      </c>
      <c r="H322" s="0" t="n">
        <f aca="false">$H$2*$D322+$I$2*E322+$J$2</f>
        <v>0.300360952730488</v>
      </c>
      <c r="I322" s="0" t="n">
        <f aca="false">1-1/(1+EXP(H322))</f>
        <v>0.574530752334888</v>
      </c>
      <c r="J322" s="0" t="n">
        <f aca="false">IF($B322=1,1,J321)*($G322*I322+(1-$G322)*(1-I322))</f>
        <v>0.0388847827181406</v>
      </c>
      <c r="K322" s="0" t="n">
        <f aca="false">IF($B323=1,J322,1)</f>
        <v>1</v>
      </c>
      <c r="L322" s="0" t="n">
        <f aca="false">$H$3*$D322+$I$3*E322+$J$3</f>
        <v>-1.63871447653466</v>
      </c>
      <c r="M322" s="0" t="n">
        <f aca="false">1-1/(1+EXP(L322))</f>
        <v>0.162640059880867</v>
      </c>
      <c r="N322" s="0" t="n">
        <f aca="false">IF($B322=1,1,N321)*($G322*M322+(1-$G322)*(1-M322))</f>
        <v>0.000238423030212567</v>
      </c>
      <c r="O322" s="0" t="n">
        <f aca="false">IF($B323=1,N322,1)</f>
        <v>1</v>
      </c>
      <c r="P322" s="0" t="n">
        <f aca="false">$M$2*K322+(1-$M$2)*O322</f>
        <v>1</v>
      </c>
      <c r="Q322" s="0" t="n">
        <f aca="false">IF(P322&lt;EXP(-500),-250,LOG(P322))</f>
        <v>0</v>
      </c>
      <c r="R322" s="1" t="n">
        <f aca="false">IF(B322=1,J322*$M$2/(J322*$M$2+N322*(1-$M$2)),J322*R321/(J322*R321+N322*(1-R321)))</f>
        <v>0.999999660527405</v>
      </c>
    </row>
    <row r="323" customFormat="false" ht="12.75" hidden="false" customHeight="false" outlineLevel="0" collapsed="false">
      <c r="A323" s="0" t="n">
        <v>32</v>
      </c>
      <c r="B323" s="0" t="n">
        <v>0</v>
      </c>
      <c r="C323" s="0" t="n">
        <v>6</v>
      </c>
      <c r="D323" s="0" t="n">
        <v>0</v>
      </c>
      <c r="E323" s="0" t="n">
        <v>0.157579602168461</v>
      </c>
      <c r="F323" s="0" t="n">
        <v>3.43667582701222</v>
      </c>
      <c r="G323" s="0" t="n">
        <v>1</v>
      </c>
      <c r="H323" s="0" t="n">
        <f aca="false">$H$2*$D323+$I$2*E323+$J$2</f>
        <v>0.264486221466343</v>
      </c>
      <c r="I323" s="0" t="n">
        <f aca="false">1-1/(1+EXP(H323))</f>
        <v>0.565738782866874</v>
      </c>
      <c r="J323" s="0" t="n">
        <f aca="false">IF($B323=1,1,J322)*($G323*I323+(1-$G323)*(1-I323))</f>
        <v>0.0219986296470037</v>
      </c>
      <c r="K323" s="0" t="n">
        <f aca="false">IF($B324=1,J323,1)</f>
        <v>1</v>
      </c>
      <c r="L323" s="0" t="n">
        <f aca="false">$H$3*$D323+$I$3*E323+$J$3</f>
        <v>-1.28837248915533</v>
      </c>
      <c r="M323" s="0" t="n">
        <f aca="false">1-1/(1+EXP(L323))</f>
        <v>0.216128411309545</v>
      </c>
      <c r="N323" s="0" t="n">
        <f aca="false">IF($B323=1,1,N322)*($G323*M323+(1-$G323)*(1-M323))</f>
        <v>5.15299907394498E-005</v>
      </c>
      <c r="O323" s="0" t="n">
        <f aca="false">IF($B324=1,N323,1)</f>
        <v>1</v>
      </c>
      <c r="P323" s="0" t="n">
        <f aca="false">$M$2*K323+(1-$M$2)*O323</f>
        <v>1</v>
      </c>
      <c r="Q323" s="0" t="n">
        <f aca="false">IF(P323&lt;EXP(-500),-250,LOG(P323))</f>
        <v>0</v>
      </c>
      <c r="R323" s="1" t="n">
        <f aca="false">IF(B323=1,J323*$M$2/(J323*$M$2+N323*(1-$M$2)),J323*R322/(J323*R322+N323*(1-R322)))</f>
        <v>0.999999999204813</v>
      </c>
    </row>
    <row r="324" customFormat="false" ht="12.75" hidden="false" customHeight="false" outlineLevel="0" collapsed="false">
      <c r="A324" s="0" t="n">
        <v>32</v>
      </c>
      <c r="B324" s="0" t="n">
        <v>0</v>
      </c>
      <c r="C324" s="0" t="n">
        <v>7</v>
      </c>
      <c r="D324" s="0" t="n">
        <v>0</v>
      </c>
      <c r="E324" s="0" t="n">
        <v>0.814250256538736</v>
      </c>
      <c r="F324" s="0" t="n">
        <v>3.80601634221869</v>
      </c>
      <c r="G324" s="0" t="n">
        <v>1</v>
      </c>
      <c r="H324" s="0" t="n">
        <f aca="false">$H$2*$D324+$I$2*E324+$J$2</f>
        <v>0.418123179591482</v>
      </c>
      <c r="I324" s="0" t="n">
        <f aca="false">1-1/(1+EXP(H324))</f>
        <v>0.603034056114767</v>
      </c>
      <c r="J324" s="0" t="n">
        <f aca="false">IF($B324=1,1,J323)*($G324*I324+(1-$G324)*(1-I324))</f>
        <v>0.0132659228649992</v>
      </c>
      <c r="K324" s="0" t="n">
        <f aca="false">IF($B325=1,J324,1)</f>
        <v>1</v>
      </c>
      <c r="L324" s="0" t="n">
        <f aca="false">$H$3*$D324+$I$3*E324+$J$3</f>
        <v>-2.78874546332926</v>
      </c>
      <c r="M324" s="0" t="n">
        <f aca="false">1-1/(1+EXP(L324))</f>
        <v>0.0579353885207501</v>
      </c>
      <c r="N324" s="0" t="n">
        <f aca="false">IF($B324=1,1,N323)*($G324*M324+(1-$G324)*(1-M324))</f>
        <v>2.98541003396068E-006</v>
      </c>
      <c r="O324" s="0" t="n">
        <f aca="false">IF($B325=1,N324,1)</f>
        <v>1</v>
      </c>
      <c r="P324" s="0" t="n">
        <f aca="false">$M$2*K324+(1-$M$2)*O324</f>
        <v>1</v>
      </c>
      <c r="Q324" s="0" t="n">
        <f aca="false">IF(P324&lt;EXP(-500),-250,LOG(P324))</f>
        <v>0</v>
      </c>
      <c r="R324" s="1" t="n">
        <f aca="false">IF(B324=1,J324*$M$2/(J324*$M$2+N324*(1-$M$2)),J324*R323/(J324*R323+N324*(1-R323)))</f>
        <v>0.999999999999821</v>
      </c>
    </row>
    <row r="325" customFormat="false" ht="12.75" hidden="false" customHeight="false" outlineLevel="0" collapsed="false">
      <c r="A325" s="0" t="n">
        <v>32</v>
      </c>
      <c r="B325" s="0" t="n">
        <v>0</v>
      </c>
      <c r="C325" s="0" t="n">
        <v>8</v>
      </c>
      <c r="D325" s="0" t="n">
        <v>1</v>
      </c>
      <c r="E325" s="0" t="n">
        <v>0.212572092431263</v>
      </c>
      <c r="F325" s="0" t="n">
        <v>4.69818070393693</v>
      </c>
      <c r="G325" s="0" t="n">
        <v>1</v>
      </c>
      <c r="H325" s="0" t="n">
        <f aca="false">$H$2*$D325+$I$2*E325+$J$2</f>
        <v>0.913963359635269</v>
      </c>
      <c r="I325" s="0" t="n">
        <f aca="false">1-1/(1+EXP(H325))</f>
        <v>0.713810503575584</v>
      </c>
      <c r="J325" s="0" t="n">
        <f aca="false">IF($B325=1,1,J324)*($G325*I325+(1-$G325)*(1-I325))</f>
        <v>0.00946935508065995</v>
      </c>
      <c r="K325" s="0" t="n">
        <f aca="false">IF($B326=1,J325,1)</f>
        <v>1</v>
      </c>
      <c r="L325" s="0" t="n">
        <f aca="false">$H$3*$D325+$I$3*E325+$J$3</f>
        <v>2.43221109855229</v>
      </c>
      <c r="M325" s="0" t="n">
        <f aca="false">1-1/(1+EXP(L325))</f>
        <v>0.919250812101482</v>
      </c>
      <c r="N325" s="0" t="n">
        <f aca="false">IF($B325=1,1,N324)*($G325*M325+(1-$G325)*(1-M325))</f>
        <v>2.74434059817427E-006</v>
      </c>
      <c r="O325" s="0" t="n">
        <f aca="false">IF($B326=1,N325,1)</f>
        <v>1</v>
      </c>
      <c r="P325" s="0" t="n">
        <f aca="false">$M$2*K325+(1-$M$2)*O325</f>
        <v>1</v>
      </c>
      <c r="Q325" s="0" t="n">
        <f aca="false">IF(P325&lt;EXP(-500),-250,LOG(P325))</f>
        <v>0</v>
      </c>
      <c r="R325" s="1" t="n">
        <f aca="false">IF(B325=1,J325*$M$2/(J325*$M$2+N325*(1-$M$2)),J325*R324/(J325*R324+N325*(1-R324)))</f>
        <v>1</v>
      </c>
    </row>
    <row r="326" customFormat="false" ht="12.75" hidden="false" customHeight="false" outlineLevel="0" collapsed="false">
      <c r="A326" s="0" t="n">
        <v>32</v>
      </c>
      <c r="B326" s="0" t="n">
        <v>0</v>
      </c>
      <c r="C326" s="0" t="n">
        <v>9</v>
      </c>
      <c r="D326" s="0" t="n">
        <v>1</v>
      </c>
      <c r="E326" s="0" t="n">
        <v>0.803200215983478</v>
      </c>
      <c r="F326" s="0" t="n">
        <v>5.40840476561706</v>
      </c>
      <c r="G326" s="0" t="n">
        <v>1</v>
      </c>
      <c r="H326" s="0" t="n">
        <f aca="false">$H$2*$D326+$I$2*E326+$J$2</f>
        <v>1.05214877675695</v>
      </c>
      <c r="I326" s="0" t="n">
        <f aca="false">1-1/(1+EXP(H326))</f>
        <v>0.741187309770778</v>
      </c>
      <c r="J326" s="0" t="n">
        <f aca="false">IF($B326=1,1,J325)*($G326*I326+(1-$G326)*(1-I326))</f>
        <v>0.00701856581749859</v>
      </c>
      <c r="K326" s="0" t="n">
        <f aca="false">IF($B327=1,J326,1)</f>
        <v>1</v>
      </c>
      <c r="L326" s="0" t="n">
        <f aca="false">$H$3*$D326+$I$3*E326+$J$3</f>
        <v>1.0827332918813</v>
      </c>
      <c r="M326" s="0" t="n">
        <f aca="false">1-1/(1+EXP(L326))</f>
        <v>0.747010884871754</v>
      </c>
      <c r="N326" s="0" t="n">
        <f aca="false">IF($B326=1,1,N325)*($G326*M326+(1-$G326)*(1-M326))</f>
        <v>2.05005229863164E-006</v>
      </c>
      <c r="O326" s="0" t="n">
        <f aca="false">IF($B327=1,N326,1)</f>
        <v>1</v>
      </c>
      <c r="P326" s="0" t="n">
        <f aca="false">$M$2*K326+(1-$M$2)*O326</f>
        <v>1</v>
      </c>
      <c r="Q326" s="0" t="n">
        <f aca="false">IF(P326&lt;EXP(-500),-250,LOG(P326))</f>
        <v>0</v>
      </c>
      <c r="R326" s="1" t="n">
        <f aca="false">IF(B326=1,J326*$M$2/(J326*$M$2+N326*(1-$M$2)),J326*R325/(J326*R325+N326*(1-R325)))</f>
        <v>1</v>
      </c>
    </row>
    <row r="327" customFormat="false" ht="12.75" hidden="false" customHeight="false" outlineLevel="0" collapsed="false">
      <c r="A327" s="0" t="n">
        <v>32</v>
      </c>
      <c r="B327" s="0" t="n">
        <v>0</v>
      </c>
      <c r="C327" s="0" t="n">
        <v>10</v>
      </c>
      <c r="D327" s="0" t="n">
        <v>0</v>
      </c>
      <c r="E327" s="0" t="n">
        <v>0.189048647010278</v>
      </c>
      <c r="F327" s="0" t="n">
        <v>6.55356844201062</v>
      </c>
      <c r="G327" s="0" t="n">
        <v>0</v>
      </c>
      <c r="H327" s="0" t="n">
        <f aca="false">$H$2*$D327+$I$2*E327+$J$2</f>
        <v>0.271848829026805</v>
      </c>
      <c r="I327" s="0" t="n">
        <f aca="false">1-1/(1+EXP(H327))</f>
        <v>0.567546733372484</v>
      </c>
      <c r="J327" s="0" t="n">
        <f aca="false">IF($B327=1,1,J326)*($G327*I327+(1-$G327)*(1-I327))</f>
        <v>0.00303520171481749</v>
      </c>
      <c r="K327" s="0" t="n">
        <f aca="false">IF($B328=1,J327,1)</f>
        <v>0.00303520171481749</v>
      </c>
      <c r="L327" s="0" t="n">
        <f aca="false">$H$3*$D327+$I$3*E327+$J$3</f>
        <v>-1.36027353131323</v>
      </c>
      <c r="M327" s="0" t="n">
        <f aca="false">1-1/(1+EXP(L327))</f>
        <v>0.204195849875298</v>
      </c>
      <c r="N327" s="0" t="n">
        <f aca="false">IF($B327=1,1,N326)*($G327*M327+(1-$G327)*(1-M327))</f>
        <v>1.63144012722374E-006</v>
      </c>
      <c r="O327" s="0" t="n">
        <f aca="false">IF($B328=1,N327,1)</f>
        <v>1.63144012722374E-006</v>
      </c>
      <c r="P327" s="0" t="n">
        <f aca="false">$M$2*K327+(1-$M$2)*O327</f>
        <v>0.00257073948280196</v>
      </c>
      <c r="Q327" s="0" t="n">
        <f aca="false">IF(P327&lt;EXP(-500),-250,LOG(P327))</f>
        <v>-2.5899419322697</v>
      </c>
      <c r="R327" s="1" t="n">
        <f aca="false">IF(B327=1,J327*$M$2/(J327*$M$2+N327*(1-$M$2)),J327*R326/(J327*R326+N327*(1-R326)))</f>
        <v>1</v>
      </c>
    </row>
    <row r="328" customFormat="false" ht="12.75" hidden="false" customHeight="false" outlineLevel="0" collapsed="false">
      <c r="A328" s="0" t="n">
        <v>33</v>
      </c>
      <c r="B328" s="0" t="n">
        <v>1</v>
      </c>
      <c r="C328" s="0" t="n">
        <v>1</v>
      </c>
      <c r="D328" s="0" t="n">
        <v>0</v>
      </c>
      <c r="E328" s="0" t="n">
        <v>0.360782646890636</v>
      </c>
      <c r="F328" s="0" t="n">
        <v>0.343897341585984</v>
      </c>
      <c r="G328" s="0" t="n">
        <v>0</v>
      </c>
      <c r="H328" s="0" t="n">
        <f aca="false">$H$2*$D328+$I$2*E328+$J$2</f>
        <v>0.312028315003049</v>
      </c>
      <c r="I328" s="0" t="n">
        <f aca="false">1-1/(1+EXP(H328))</f>
        <v>0.577380272450843</v>
      </c>
      <c r="J328" s="0" t="n">
        <f aca="false">IF($B328=1,1,J327)*($G328*I328+(1-$G328)*(1-I328))</f>
        <v>0.422619727549157</v>
      </c>
      <c r="K328" s="0" t="n">
        <f aca="false">IF($B329=1,J328,1)</f>
        <v>1</v>
      </c>
      <c r="L328" s="0" t="n">
        <f aca="false">$H$3*$D328+$I$3*E328+$J$3</f>
        <v>-1.75265447669653</v>
      </c>
      <c r="M328" s="0" t="n">
        <f aca="false">1-1/(1+EXP(L328))</f>
        <v>0.147712703640647</v>
      </c>
      <c r="N328" s="0" t="n">
        <f aca="false">IF($B328=1,1,N327)*($G328*M328+(1-$G328)*(1-M328))</f>
        <v>0.852287296359353</v>
      </c>
      <c r="O328" s="0" t="n">
        <f aca="false">IF($B329=1,N328,1)</f>
        <v>1</v>
      </c>
      <c r="P328" s="0" t="n">
        <f aca="false">$M$2*K328+(1-$M$2)*O328</f>
        <v>1</v>
      </c>
      <c r="Q328" s="0" t="n">
        <f aca="false">IF(P328&lt;EXP(-500),-250,LOG(P328))</f>
        <v>0</v>
      </c>
      <c r="R328" s="1" t="n">
        <f aca="false">IF(B328=1,J328*$M$2/(J328*$M$2+N328*(1-$M$2)),J328*R327/(J328*R327+N328*(1-R327)))</f>
        <v>0.732821057813644</v>
      </c>
    </row>
    <row r="329" customFormat="false" ht="12.75" hidden="false" customHeight="false" outlineLevel="0" collapsed="false">
      <c r="A329" s="0" t="n">
        <v>33</v>
      </c>
      <c r="B329" s="0" t="n">
        <v>0</v>
      </c>
      <c r="C329" s="0" t="n">
        <v>2</v>
      </c>
      <c r="D329" s="0" t="n">
        <v>0</v>
      </c>
      <c r="E329" s="0" t="n">
        <v>0.0330654048301167</v>
      </c>
      <c r="F329" s="0" t="n">
        <v>0</v>
      </c>
      <c r="G329" s="0" t="n">
        <v>1</v>
      </c>
      <c r="H329" s="0" t="n">
        <f aca="false">$H$2*$D329+$I$2*E329+$J$2</f>
        <v>0.235354445293397</v>
      </c>
      <c r="I329" s="0" t="n">
        <f aca="false">1-1/(1+EXP(H329))</f>
        <v>0.558568509731731</v>
      </c>
      <c r="J329" s="0" t="n">
        <f aca="false">IF($B329=1,1,J328)*($G329*I329+(1-$G329)*(1-I329))</f>
        <v>0.236062071400363</v>
      </c>
      <c r="K329" s="0" t="n">
        <f aca="false">IF($B330=1,J329,1)</f>
        <v>1</v>
      </c>
      <c r="L329" s="0" t="n">
        <f aca="false">$H$3*$D329+$I$3*E329+$J$3</f>
        <v>-1.00388020166829</v>
      </c>
      <c r="M329" s="0" t="n">
        <f aca="false">1-1/(1+EXP(L329))</f>
        <v>0.268179211736947</v>
      </c>
      <c r="N329" s="0" t="n">
        <f aca="false">IF($B329=1,1,N328)*($G329*M329+(1-$G329)*(1-M329))</f>
        <v>0.228565735311065</v>
      </c>
      <c r="O329" s="0" t="n">
        <f aca="false">IF($B330=1,N329,1)</f>
        <v>1</v>
      </c>
      <c r="P329" s="0" t="n">
        <f aca="false">$M$2*K329+(1-$M$2)*O329</f>
        <v>1</v>
      </c>
      <c r="Q329" s="0" t="n">
        <f aca="false">IF(P329&lt;EXP(-500),-250,LOG(P329))</f>
        <v>0</v>
      </c>
      <c r="R329" s="1" t="n">
        <f aca="false">IF(B329=1,J329*$M$2/(J329*$M$2+N329*(1-$M$2)),J329*R328/(J329*R328+N329*(1-R328)))</f>
        <v>0.739091865532368</v>
      </c>
    </row>
    <row r="330" customFormat="false" ht="12.75" hidden="false" customHeight="false" outlineLevel="0" collapsed="false">
      <c r="A330" s="0" t="n">
        <v>33</v>
      </c>
      <c r="B330" s="0" t="n">
        <v>0</v>
      </c>
      <c r="C330" s="0" t="n">
        <v>3</v>
      </c>
      <c r="D330" s="0" t="n">
        <v>0</v>
      </c>
      <c r="E330" s="0" t="n">
        <v>0.763215919979747</v>
      </c>
      <c r="F330" s="0" t="n">
        <v>1.56383238770482</v>
      </c>
      <c r="G330" s="0" t="n">
        <v>0</v>
      </c>
      <c r="H330" s="0" t="n">
        <f aca="false">$H$2*$D330+$I$2*E330+$J$2</f>
        <v>0.406183008096569</v>
      </c>
      <c r="I330" s="0" t="n">
        <f aca="false">1-1/(1+EXP(H330))</f>
        <v>0.600172283621577</v>
      </c>
      <c r="J330" s="0" t="n">
        <f aca="false">IF($B330=1,1,J329)*($G330*I330+(1-$G330)*(1-I330))</f>
        <v>0.0943841589315672</v>
      </c>
      <c r="K330" s="0" t="n">
        <f aca="false">IF($B331=1,J330,1)</f>
        <v>1</v>
      </c>
      <c r="L330" s="0" t="n">
        <f aca="false">$H$3*$D330+$I$3*E330+$J$3</f>
        <v>-2.67214128919964</v>
      </c>
      <c r="M330" s="0" t="n">
        <f aca="false">1-1/(1+EXP(L330))</f>
        <v>0.0646373868057144</v>
      </c>
      <c r="N330" s="0" t="n">
        <f aca="false">IF($B330=1,1,N329)*($G330*M330+(1-$G330)*(1-M330))</f>
        <v>0.213791843467231</v>
      </c>
      <c r="O330" s="0" t="n">
        <f aca="false">IF($B331=1,N330,1)</f>
        <v>1</v>
      </c>
      <c r="P330" s="0" t="n">
        <f aca="false">$M$2*K330+(1-$M$2)*O330</f>
        <v>1</v>
      </c>
      <c r="Q330" s="0" t="n">
        <f aca="false">IF(P330&lt;EXP(-500),-250,LOG(P330))</f>
        <v>0</v>
      </c>
      <c r="R330" s="1" t="n">
        <f aca="false">IF(B330=1,J330*$M$2/(J330*$M$2+N330*(1-$M$2)),J330*R329/(J330*R329+N330*(1-R329)))</f>
        <v>0.555674245206717</v>
      </c>
    </row>
    <row r="331" customFormat="false" ht="12.75" hidden="false" customHeight="false" outlineLevel="0" collapsed="false">
      <c r="A331" s="0" t="n">
        <v>33</v>
      </c>
      <c r="B331" s="0" t="n">
        <v>0</v>
      </c>
      <c r="C331" s="0" t="n">
        <v>4</v>
      </c>
      <c r="D331" s="0" t="n">
        <v>1</v>
      </c>
      <c r="E331" s="0" t="n">
        <v>0.708784427151456</v>
      </c>
      <c r="F331" s="0" t="n">
        <v>0</v>
      </c>
      <c r="G331" s="0" t="n">
        <v>1</v>
      </c>
      <c r="H331" s="0" t="n">
        <f aca="false">$H$2*$D331+$I$2*E331+$J$2</f>
        <v>1.03005892928379</v>
      </c>
      <c r="I331" s="0" t="n">
        <f aca="false">1-1/(1+EXP(H331))</f>
        <v>0.736927320344744</v>
      </c>
      <c r="J331" s="0" t="n">
        <f aca="false">IF($B331=1,1,J330)*($G331*I331+(1-$G331)*(1-I331))</f>
        <v>0.0695542653244322</v>
      </c>
      <c r="K331" s="0" t="n">
        <f aca="false">IF($B332=1,J331,1)</f>
        <v>1</v>
      </c>
      <c r="L331" s="0" t="n">
        <f aca="false">$H$3*$D331+$I$3*E331+$J$3</f>
        <v>1.29845619187098</v>
      </c>
      <c r="M331" s="0" t="n">
        <f aca="false">1-1/(1+EXP(L331))</f>
        <v>0.785575048011438</v>
      </c>
      <c r="N331" s="0" t="n">
        <f aca="false">IF($B331=1,1,N330)*($G331*M331+(1-$G331)*(1-M331))</f>
        <v>0.167949537696224</v>
      </c>
      <c r="O331" s="0" t="n">
        <f aca="false">IF($B332=1,N331,1)</f>
        <v>1</v>
      </c>
      <c r="P331" s="0" t="n">
        <f aca="false">$M$2*K331+(1-$M$2)*O331</f>
        <v>1</v>
      </c>
      <c r="Q331" s="0" t="n">
        <f aca="false">IF(P331&lt;EXP(-500),-250,LOG(P331))</f>
        <v>0</v>
      </c>
      <c r="R331" s="1" t="n">
        <f aca="false">IF(B331=1,J331*$M$2/(J331*$M$2+N331*(1-$M$2)),J331*R330/(J331*R330+N331*(1-R330)))</f>
        <v>0.341204297956743</v>
      </c>
    </row>
    <row r="332" customFormat="false" ht="12.75" hidden="false" customHeight="false" outlineLevel="0" collapsed="false">
      <c r="A332" s="0" t="n">
        <v>33</v>
      </c>
      <c r="B332" s="0" t="n">
        <v>0</v>
      </c>
      <c r="C332" s="0" t="n">
        <v>5</v>
      </c>
      <c r="D332" s="0" t="n">
        <v>0</v>
      </c>
      <c r="E332" s="0" t="n">
        <v>0.0790647228756944</v>
      </c>
      <c r="F332" s="0" t="n">
        <v>2.6685788109194</v>
      </c>
      <c r="G332" s="0" t="n">
        <v>1</v>
      </c>
      <c r="H332" s="0" t="n">
        <f aca="false">$H$2*$D332+$I$2*E332+$J$2</f>
        <v>0.246116606284329</v>
      </c>
      <c r="I332" s="0" t="n">
        <f aca="false">1-1/(1+EXP(H332))</f>
        <v>0.561220435689679</v>
      </c>
      <c r="J332" s="0" t="n">
        <f aca="false">IF($B332=1,1,J331)*($G332*I332+(1-$G332)*(1-I332))</f>
        <v>0.0390352750894534</v>
      </c>
      <c r="K332" s="0" t="n">
        <f aca="false">IF($B333=1,J332,1)</f>
        <v>1</v>
      </c>
      <c r="L332" s="0" t="n">
        <f aca="false">$H$3*$D332+$I$3*E332+$J$3</f>
        <v>-1.10898027453846</v>
      </c>
      <c r="M332" s="0" t="n">
        <f aca="false">1-1/(1+EXP(L332))</f>
        <v>0.248061045780777</v>
      </c>
      <c r="N332" s="0" t="n">
        <f aca="false">IF($B332=1,1,N331)*($G332*M332+(1-$G332)*(1-M332))</f>
        <v>0.0416617379593234</v>
      </c>
      <c r="O332" s="0" t="n">
        <f aca="false">IF($B333=1,N332,1)</f>
        <v>1</v>
      </c>
      <c r="P332" s="0" t="n">
        <f aca="false">$M$2*K332+(1-$M$2)*O332</f>
        <v>1</v>
      </c>
      <c r="Q332" s="0" t="n">
        <f aca="false">IF(P332&lt;EXP(-500),-250,LOG(P332))</f>
        <v>0</v>
      </c>
      <c r="R332" s="1" t="n">
        <f aca="false">IF(B332=1,J332*$M$2/(J332*$M$2+N332*(1-$M$2)),J332*R331/(J332*R331+N332*(1-R331)))</f>
        <v>0.326721818658755</v>
      </c>
    </row>
    <row r="333" customFormat="false" ht="12.75" hidden="false" customHeight="false" outlineLevel="0" collapsed="false">
      <c r="A333" s="0" t="n">
        <v>33</v>
      </c>
      <c r="B333" s="0" t="n">
        <v>0</v>
      </c>
      <c r="C333" s="0" t="n">
        <v>6</v>
      </c>
      <c r="D333" s="0" t="n">
        <v>1</v>
      </c>
      <c r="E333" s="0" t="n">
        <v>0.629330898686397</v>
      </c>
      <c r="F333" s="0" t="n">
        <v>3.42585242587137</v>
      </c>
      <c r="G333" s="0" t="n">
        <v>0</v>
      </c>
      <c r="H333" s="0" t="n">
        <f aca="false">$H$2*$D333+$I$2*E333+$J$2</f>
        <v>1.01146970446547</v>
      </c>
      <c r="I333" s="0" t="n">
        <f aca="false">1-1/(1+EXP(H333))</f>
        <v>0.733307674248384</v>
      </c>
      <c r="J333" s="0" t="n">
        <f aca="false">IF($B333=1,1,J332)*($G333*I333+(1-$G333)*(1-I333))</f>
        <v>0.0104104082999604</v>
      </c>
      <c r="K333" s="0" t="n">
        <f aca="false">IF($B334=1,J333,1)</f>
        <v>1</v>
      </c>
      <c r="L333" s="0" t="n">
        <f aca="false">$H$3*$D333+$I$3*E333+$J$3</f>
        <v>1.47999304907386</v>
      </c>
      <c r="M333" s="0" t="n">
        <f aca="false">1-1/(1+EXP(L333))</f>
        <v>0.814571530808398</v>
      </c>
      <c r="N333" s="0" t="n">
        <f aca="false">IF($B333=1,1,N332)*($G333*M333+(1-$G333)*(1-M333))</f>
        <v>0.00772527229365899</v>
      </c>
      <c r="O333" s="0" t="n">
        <f aca="false">IF($B334=1,N333,1)</f>
        <v>1</v>
      </c>
      <c r="P333" s="0" t="n">
        <f aca="false">$M$2*K333+(1-$M$2)*O333</f>
        <v>1</v>
      </c>
      <c r="Q333" s="0" t="n">
        <f aca="false">IF(P333&lt;EXP(-500),-250,LOG(P333))</f>
        <v>0</v>
      </c>
      <c r="R333" s="1" t="n">
        <f aca="false">IF(B333=1,J333*$M$2/(J333*$M$2+N333*(1-$M$2)),J333*R332/(J333*R332+N333*(1-R332)))</f>
        <v>0.395382959232072</v>
      </c>
    </row>
    <row r="334" customFormat="false" ht="12.75" hidden="false" customHeight="false" outlineLevel="0" collapsed="false">
      <c r="A334" s="0" t="n">
        <v>33</v>
      </c>
      <c r="B334" s="0" t="n">
        <v>0</v>
      </c>
      <c r="C334" s="0" t="n">
        <v>7</v>
      </c>
      <c r="D334" s="0" t="n">
        <v>1</v>
      </c>
      <c r="E334" s="0" t="n">
        <v>0.583680871923311</v>
      </c>
      <c r="F334" s="0" t="n">
        <v>0</v>
      </c>
      <c r="G334" s="0" t="n">
        <v>0</v>
      </c>
      <c r="H334" s="0" t="n">
        <f aca="false">$H$2*$D334+$I$2*E334+$J$2</f>
        <v>1.00078926488204</v>
      </c>
      <c r="I334" s="0" t="n">
        <f aca="false">1-1/(1+EXP(H334))</f>
        <v>0.731213729221991</v>
      </c>
      <c r="J334" s="0" t="n">
        <f aca="false">IF($B334=1,1,J333)*($G334*I334+(1-$G334)*(1-I334))</f>
        <v>0.0027981748242228</v>
      </c>
      <c r="K334" s="0" t="n">
        <f aca="false">IF($B335=1,J334,1)</f>
        <v>1</v>
      </c>
      <c r="L334" s="0" t="n">
        <f aca="false">$H$3*$D334+$I$3*E334+$J$3</f>
        <v>1.58429505491167</v>
      </c>
      <c r="M334" s="0" t="n">
        <f aca="false">1-1/(1+EXP(L334))</f>
        <v>0.82981194268665</v>
      </c>
      <c r="N334" s="0" t="n">
        <f aca="false">IF($B334=1,1,N333)*($G334*M334+(1-$G334)*(1-M334))</f>
        <v>0.00131474908387447</v>
      </c>
      <c r="O334" s="0" t="n">
        <f aca="false">IF($B335=1,N334,1)</f>
        <v>1</v>
      </c>
      <c r="P334" s="0" t="n">
        <f aca="false">$M$2*K334+(1-$M$2)*O334</f>
        <v>1</v>
      </c>
      <c r="Q334" s="0" t="n">
        <f aca="false">IF(P334&lt;EXP(-500),-250,LOG(P334))</f>
        <v>0</v>
      </c>
      <c r="R334" s="1" t="n">
        <f aca="false">IF(B334=1,J334*$M$2/(J334*$M$2+N334*(1-$M$2)),J334*R333/(J334*R333+N334*(1-R333)))</f>
        <v>0.581900752086433</v>
      </c>
    </row>
    <row r="335" customFormat="false" ht="12.75" hidden="false" customHeight="false" outlineLevel="0" collapsed="false">
      <c r="A335" s="0" t="n">
        <v>33</v>
      </c>
      <c r="B335" s="0" t="n">
        <v>0</v>
      </c>
      <c r="C335" s="0" t="n">
        <v>8</v>
      </c>
      <c r="D335" s="0" t="n">
        <v>0</v>
      </c>
      <c r="E335" s="0" t="n">
        <v>0.447173718136953</v>
      </c>
      <c r="F335" s="0" t="n">
        <v>0</v>
      </c>
      <c r="G335" s="0" t="n">
        <v>0</v>
      </c>
      <c r="H335" s="0" t="n">
        <f aca="false">$H$2*$D335+$I$2*E335+$J$2</f>
        <v>0.332240671543002</v>
      </c>
      <c r="I335" s="0" t="n">
        <f aca="false">1-1/(1+EXP(H335))</f>
        <v>0.582304466657941</v>
      </c>
      <c r="J335" s="0" t="n">
        <f aca="false">IF($B335=1,1,J334)*($G335*I335+(1-$G335)*(1-I335))</f>
        <v>0.00116878512558807</v>
      </c>
      <c r="K335" s="0" t="n">
        <f aca="false">IF($B336=1,J335,1)</f>
        <v>1</v>
      </c>
      <c r="L335" s="0" t="n">
        <f aca="false">$H$3*$D335+$I$3*E335+$J$3</f>
        <v>-1.95004235697604</v>
      </c>
      <c r="M335" s="0" t="n">
        <f aca="false">1-1/(1+EXP(L335))</f>
        <v>0.124548739663858</v>
      </c>
      <c r="N335" s="0" t="n">
        <f aca="false">IF($B335=1,1,N334)*($G335*M335+(1-$G335)*(1-M335))</f>
        <v>0.00115099874250369</v>
      </c>
      <c r="O335" s="0" t="n">
        <f aca="false">IF($B336=1,N335,1)</f>
        <v>1</v>
      </c>
      <c r="P335" s="0" t="n">
        <f aca="false">$M$2*K335+(1-$M$2)*O335</f>
        <v>1</v>
      </c>
      <c r="Q335" s="0" t="n">
        <f aca="false">IF(P335&lt;EXP(-500),-250,LOG(P335))</f>
        <v>0</v>
      </c>
      <c r="R335" s="1" t="n">
        <f aca="false">IF(B335=1,J335*$M$2/(J335*$M$2+N335*(1-$M$2)),J335*R334/(J335*R334+N335*(1-R334)))</f>
        <v>0.585626841965401</v>
      </c>
    </row>
    <row r="336" customFormat="false" ht="12.75" hidden="false" customHeight="false" outlineLevel="0" collapsed="false">
      <c r="A336" s="0" t="n">
        <v>33</v>
      </c>
      <c r="B336" s="0" t="n">
        <v>0</v>
      </c>
      <c r="C336" s="0" t="n">
        <v>9</v>
      </c>
      <c r="D336" s="0" t="n">
        <v>1</v>
      </c>
      <c r="E336" s="0" t="n">
        <v>0.583807884759014</v>
      </c>
      <c r="F336" s="0" t="n">
        <v>0</v>
      </c>
      <c r="G336" s="0" t="n">
        <v>1</v>
      </c>
      <c r="H336" s="0" t="n">
        <f aca="false">$H$2*$D336+$I$2*E336+$J$2</f>
        <v>1.00081898124837</v>
      </c>
      <c r="I336" s="0" t="n">
        <f aca="false">1-1/(1+EXP(H336))</f>
        <v>0.731219569642782</v>
      </c>
      <c r="J336" s="0" t="n">
        <f aca="false">IF($B336=1,1,J335)*($G336*I336+(1-$G336)*(1-I336))</f>
        <v>0.00085463855653739</v>
      </c>
      <c r="K336" s="0" t="n">
        <f aca="false">IF($B337=1,J336,1)</f>
        <v>1</v>
      </c>
      <c r="L336" s="0" t="n">
        <f aca="false">$H$3*$D336+$I$3*E336+$J$3</f>
        <v>1.58400485369011</v>
      </c>
      <c r="M336" s="0" t="n">
        <f aca="false">1-1/(1+EXP(L336))</f>
        <v>0.829770955362722</v>
      </c>
      <c r="N336" s="0" t="n">
        <f aca="false">IF($B336=1,1,N335)*($G336*M336+(1-$G336)*(1-M336))</f>
        <v>0.000955065326188581</v>
      </c>
      <c r="O336" s="0" t="n">
        <f aca="false">IF($B337=1,N336,1)</f>
        <v>1</v>
      </c>
      <c r="P336" s="0" t="n">
        <f aca="false">$M$2*K336+(1-$M$2)*O336</f>
        <v>1</v>
      </c>
      <c r="Q336" s="0" t="n">
        <f aca="false">IF(P336&lt;EXP(-500),-250,LOG(P336))</f>
        <v>0</v>
      </c>
      <c r="R336" s="1" t="n">
        <f aca="false">IF(B336=1,J336*$M$2/(J336*$M$2+N336*(1-$M$2)),J336*R335/(J336*R335+N336*(1-R335)))</f>
        <v>0.558435440072762</v>
      </c>
    </row>
    <row r="337" customFormat="false" ht="12.75" hidden="false" customHeight="false" outlineLevel="0" collapsed="false">
      <c r="A337" s="0" t="n">
        <v>33</v>
      </c>
      <c r="B337" s="0" t="n">
        <v>0</v>
      </c>
      <c r="C337" s="0" t="n">
        <v>10</v>
      </c>
      <c r="D337" s="0" t="n">
        <v>0</v>
      </c>
      <c r="E337" s="0" t="n">
        <v>0.616937970613433</v>
      </c>
      <c r="F337" s="0" t="n">
        <v>6.30413282277346</v>
      </c>
      <c r="G337" s="0" t="n">
        <v>0</v>
      </c>
      <c r="H337" s="0" t="n">
        <f aca="false">$H$2*$D337+$I$2*E337+$J$2</f>
        <v>0.371959308542072</v>
      </c>
      <c r="I337" s="0" t="n">
        <f aca="false">1-1/(1+EXP(H337))</f>
        <v>0.591932331477914</v>
      </c>
      <c r="J337" s="0" t="n">
        <f aca="false">IF($B337=1,1,J336)*($G337*I337+(1-$G337)*(1-I337))</f>
        <v>0.000348750363195294</v>
      </c>
      <c r="K337" s="0" t="n">
        <f aca="false">IF($B338=1,J337,1)</f>
        <v>0.000348750363195294</v>
      </c>
      <c r="L337" s="0" t="n">
        <f aca="false">$H$3*$D337+$I$3*E337+$J$3</f>
        <v>-2.33792278790653</v>
      </c>
      <c r="M337" s="0" t="n">
        <f aca="false">1-1/(1+EXP(L337))</f>
        <v>0.0880305331791997</v>
      </c>
      <c r="N337" s="0" t="n">
        <f aca="false">IF($B337=1,1,N336)*($G337*M337+(1-$G337)*(1-M337))</f>
        <v>0.000870990416303234</v>
      </c>
      <c r="O337" s="0" t="n">
        <f aca="false">IF($B338=1,N337,1)</f>
        <v>0.000870990416303234</v>
      </c>
      <c r="P337" s="0" t="n">
        <f aca="false">$M$2*K337+(1-$M$2)*O337</f>
        <v>0.000428709209950275</v>
      </c>
      <c r="Q337" s="0" t="n">
        <f aca="false">IF(P337&lt;EXP(-500),-250,LOG(P337))</f>
        <v>-3.3678371864506</v>
      </c>
      <c r="R337" s="1" t="n">
        <f aca="false">IF(B337=1,J337*$M$2/(J337*$M$2+N337*(1-$M$2)),J337*R336/(J337*R336+N337*(1-R336)))</f>
        <v>0.336158683156398</v>
      </c>
    </row>
    <row r="338" customFormat="false" ht="12.75" hidden="false" customHeight="false" outlineLevel="0" collapsed="false">
      <c r="A338" s="0" t="n">
        <v>34</v>
      </c>
      <c r="B338" s="0" t="n">
        <v>1</v>
      </c>
      <c r="C338" s="0" t="n">
        <v>1</v>
      </c>
      <c r="D338" s="0" t="n">
        <v>1</v>
      </c>
      <c r="E338" s="0" t="n">
        <v>0.917365297138981</v>
      </c>
      <c r="F338" s="0" t="n">
        <v>0.584890017386487</v>
      </c>
      <c r="G338" s="0" t="n">
        <v>0</v>
      </c>
      <c r="H338" s="0" t="n">
        <f aca="false">$H$2*$D338+$I$2*E338+$J$2</f>
        <v>1.07885923758858</v>
      </c>
      <c r="I338" s="0" t="n">
        <f aca="false">1-1/(1+EXP(H338))</f>
        <v>0.746278043945125</v>
      </c>
      <c r="J338" s="0" t="n">
        <f aca="false">IF($B338=1,1,J337)*($G338*I338+(1-$G338)*(1-I338))</f>
        <v>0.253721956054875</v>
      </c>
      <c r="K338" s="0" t="n">
        <f aca="false">IF($B339=1,J338,1)</f>
        <v>1</v>
      </c>
      <c r="L338" s="0" t="n">
        <f aca="false">$H$3*$D338+$I$3*E338+$J$3</f>
        <v>0.821886852010539</v>
      </c>
      <c r="M338" s="0" t="n">
        <f aca="false">1-1/(1+EXP(L338))</f>
        <v>0.6946367195628</v>
      </c>
      <c r="N338" s="0" t="n">
        <f aca="false">IF($B338=1,1,N337)*($G338*M338+(1-$G338)*(1-M338))</f>
        <v>0.3053632804372</v>
      </c>
      <c r="O338" s="0" t="n">
        <f aca="false">IF($B339=1,N338,1)</f>
        <v>1</v>
      </c>
      <c r="P338" s="0" t="n">
        <f aca="false">$M$2*K338+(1-$M$2)*O338</f>
        <v>1</v>
      </c>
      <c r="Q338" s="0" t="n">
        <f aca="false">IF(P338&lt;EXP(-500),-250,LOG(P338))</f>
        <v>0</v>
      </c>
      <c r="R338" s="1" t="n">
        <f aca="false">IF(B338=1,J338*$M$2/(J338*$M$2+N338*(1-$M$2)),J338*R337/(J338*R337+N338*(1-R337)))</f>
        <v>0.821298625224125</v>
      </c>
    </row>
    <row r="339" customFormat="false" ht="12.75" hidden="false" customHeight="false" outlineLevel="0" collapsed="false">
      <c r="A339" s="0" t="n">
        <v>34</v>
      </c>
      <c r="B339" s="0" t="n">
        <v>0</v>
      </c>
      <c r="C339" s="0" t="n">
        <v>2</v>
      </c>
      <c r="D339" s="0" t="n">
        <v>0</v>
      </c>
      <c r="E339" s="0" t="n">
        <v>0.236932599530525</v>
      </c>
      <c r="F339" s="0" t="n">
        <v>0</v>
      </c>
      <c r="G339" s="0" t="n">
        <v>0</v>
      </c>
      <c r="H339" s="0" t="n">
        <f aca="false">$H$2*$D339+$I$2*E339+$J$2</f>
        <v>0.283051925676943</v>
      </c>
      <c r="I339" s="0" t="n">
        <f aca="false">1-1/(1+EXP(H339))</f>
        <v>0.570294284822443</v>
      </c>
      <c r="J339" s="0" t="n">
        <f aca="false">IF($B339=1,1,J338)*($G339*I339+(1-$G339)*(1-I339))</f>
        <v>0.109025774582809</v>
      </c>
      <c r="K339" s="0" t="n">
        <f aca="false">IF($B340=1,J339,1)</f>
        <v>1</v>
      </c>
      <c r="L339" s="0" t="n">
        <f aca="false">$H$3*$D339+$I$3*E339+$J$3</f>
        <v>-1.46967965107794</v>
      </c>
      <c r="M339" s="0" t="n">
        <f aca="false">1-1/(1+EXP(L339))</f>
        <v>0.186991310309079</v>
      </c>
      <c r="N339" s="0" t="n">
        <f aca="false">IF($B339=1,1,N338)*($G339*M339+(1-$G339)*(1-M339))</f>
        <v>0.248263000507969</v>
      </c>
      <c r="O339" s="0" t="n">
        <f aca="false">IF($B340=1,N339,1)</f>
        <v>1</v>
      </c>
      <c r="P339" s="0" t="n">
        <f aca="false">$M$2*K339+(1-$M$2)*O339</f>
        <v>1</v>
      </c>
      <c r="Q339" s="0" t="n">
        <f aca="false">IF(P339&lt;EXP(-500),-250,LOG(P339))</f>
        <v>0</v>
      </c>
      <c r="R339" s="1" t="n">
        <f aca="false">IF(B339=1,J339*$M$2/(J339*$M$2+N339*(1-$M$2)),J339*R338/(J339*R338+N339*(1-R338)))</f>
        <v>0.668690050531359</v>
      </c>
    </row>
    <row r="340" customFormat="false" ht="12.75" hidden="false" customHeight="false" outlineLevel="0" collapsed="false">
      <c r="A340" s="0" t="n">
        <v>34</v>
      </c>
      <c r="B340" s="0" t="n">
        <v>0</v>
      </c>
      <c r="C340" s="0" t="n">
        <v>3</v>
      </c>
      <c r="D340" s="0" t="n">
        <v>1</v>
      </c>
      <c r="E340" s="0" t="n">
        <v>0.229155479874634</v>
      </c>
      <c r="F340" s="0" t="n">
        <v>0</v>
      </c>
      <c r="G340" s="0" t="n">
        <v>1</v>
      </c>
      <c r="H340" s="0" t="n">
        <f aca="false">$H$2*$D340+$I$2*E340+$J$2</f>
        <v>0.917843266838757</v>
      </c>
      <c r="I340" s="0" t="n">
        <f aca="false">1-1/(1+EXP(H340))</f>
        <v>0.714602452717958</v>
      </c>
      <c r="J340" s="0" t="n">
        <f aca="false">IF($B340=1,1,J339)*($G340*I340+(1-$G340)*(1-I340))</f>
        <v>0.0779100859263504</v>
      </c>
      <c r="K340" s="0" t="n">
        <f aca="false">IF($B341=1,J340,1)</f>
        <v>1</v>
      </c>
      <c r="L340" s="0" t="n">
        <f aca="false">$H$3*$D340+$I$3*E340+$J$3</f>
        <v>2.39432107533487</v>
      </c>
      <c r="M340" s="0" t="n">
        <f aca="false">1-1/(1+EXP(L340))</f>
        <v>0.916393230770734</v>
      </c>
      <c r="N340" s="0" t="n">
        <f aca="false">IF($B340=1,1,N339)*($G340*M340+(1-$G340)*(1-M340))</f>
        <v>0.227506533116334</v>
      </c>
      <c r="O340" s="0" t="n">
        <f aca="false">IF($B341=1,N340,1)</f>
        <v>1</v>
      </c>
      <c r="P340" s="0" t="n">
        <f aca="false">$M$2*K340+(1-$M$2)*O340</f>
        <v>1</v>
      </c>
      <c r="Q340" s="0" t="n">
        <f aca="false">IF(P340&lt;EXP(-500),-250,LOG(P340))</f>
        <v>0</v>
      </c>
      <c r="R340" s="1" t="n">
        <f aca="false">IF(B340=1,J340*$M$2/(J340*$M$2+N340*(1-$M$2)),J340*R339/(J340*R339+N340*(1-R339)))</f>
        <v>0.408696347053418</v>
      </c>
    </row>
    <row r="341" customFormat="false" ht="12.75" hidden="false" customHeight="false" outlineLevel="0" collapsed="false">
      <c r="A341" s="0" t="n">
        <v>34</v>
      </c>
      <c r="B341" s="0" t="n">
        <v>0</v>
      </c>
      <c r="C341" s="0" t="n">
        <v>4</v>
      </c>
      <c r="D341" s="0" t="n">
        <v>1</v>
      </c>
      <c r="E341" s="0" t="n">
        <v>0.935451967928288</v>
      </c>
      <c r="F341" s="0" t="n">
        <v>2.30022311117678</v>
      </c>
      <c r="G341" s="0" t="n">
        <v>1</v>
      </c>
      <c r="H341" s="0" t="n">
        <f aca="false">$H$2*$D341+$I$2*E341+$J$2</f>
        <v>1.08309085821025</v>
      </c>
      <c r="I341" s="0" t="n">
        <f aca="false">1-1/(1+EXP(H341))</f>
        <v>0.747078453798512</v>
      </c>
      <c r="J341" s="0" t="n">
        <f aca="false">IF($B341=1,1,J340)*($G341*I341+(1-$G341)*(1-I341))</f>
        <v>0.0582049465291671</v>
      </c>
      <c r="K341" s="0" t="n">
        <f aca="false">IF($B342=1,J341,1)</f>
        <v>1</v>
      </c>
      <c r="L341" s="0" t="n">
        <f aca="false">$H$3*$D341+$I$3*E341+$J$3</f>
        <v>0.780562099846792</v>
      </c>
      <c r="M341" s="0" t="n">
        <f aca="false">1-1/(1+EXP(L341))</f>
        <v>0.685801246678769</v>
      </c>
      <c r="N341" s="0" t="n">
        <f aca="false">IF($B341=1,1,N340)*($G341*M341+(1-$G341)*(1-M341))</f>
        <v>0.156024264038747</v>
      </c>
      <c r="O341" s="0" t="n">
        <f aca="false">IF($B342=1,N341,1)</f>
        <v>1</v>
      </c>
      <c r="P341" s="0" t="n">
        <f aca="false">$M$2*K341+(1-$M$2)*O341</f>
        <v>1</v>
      </c>
      <c r="Q341" s="0" t="n">
        <f aca="false">IF(P341&lt;EXP(-500),-250,LOG(P341))</f>
        <v>0</v>
      </c>
      <c r="R341" s="1" t="n">
        <f aca="false">IF(B341=1,J341*$M$2/(J341*$M$2+N341*(1-$M$2)),J341*R340/(J341*R340+N341*(1-R340)))</f>
        <v>0.204989197677598</v>
      </c>
    </row>
    <row r="342" customFormat="false" ht="12.75" hidden="false" customHeight="false" outlineLevel="0" collapsed="false">
      <c r="A342" s="0" t="n">
        <v>34</v>
      </c>
      <c r="B342" s="0" t="n">
        <v>0</v>
      </c>
      <c r="C342" s="0" t="n">
        <v>5</v>
      </c>
      <c r="D342" s="0" t="n">
        <v>1</v>
      </c>
      <c r="E342" s="0" t="n">
        <v>0.933139493682856</v>
      </c>
      <c r="F342" s="0" t="n">
        <v>2.97986504541732</v>
      </c>
      <c r="G342" s="0" t="n">
        <v>1</v>
      </c>
      <c r="H342" s="0" t="n">
        <f aca="false">$H$2*$D342+$I$2*E342+$J$2</f>
        <v>1.08254982366509</v>
      </c>
      <c r="I342" s="0" t="n">
        <f aca="false">1-1/(1+EXP(H342))</f>
        <v>0.746976210445356</v>
      </c>
      <c r="J342" s="0" t="n">
        <f aca="false">IF($B342=1,1,J341)*($G342*I342+(1-$G342)*(1-I342))</f>
        <v>0.0434777103875318</v>
      </c>
      <c r="K342" s="0" t="n">
        <f aca="false">IF($B343=1,J342,1)</f>
        <v>1</v>
      </c>
      <c r="L342" s="0" t="n">
        <f aca="false">$H$3*$D342+$I$3*E342+$J$3</f>
        <v>0.785845682778708</v>
      </c>
      <c r="M342" s="0" t="n">
        <f aca="false">1-1/(1+EXP(L342))</f>
        <v>0.686938622812276</v>
      </c>
      <c r="N342" s="0" t="n">
        <f aca="false">IF($B342=1,1,N341)*($G342*M342+(1-$G342)*(1-M342))</f>
        <v>0.107179093064076</v>
      </c>
      <c r="O342" s="0" t="n">
        <f aca="false">IF($B343=1,N342,1)</f>
        <v>1</v>
      </c>
      <c r="P342" s="0" t="n">
        <f aca="false">$M$2*K342+(1-$M$2)*O342</f>
        <v>1</v>
      </c>
      <c r="Q342" s="0" t="n">
        <f aca="false">IF(P342&lt;EXP(-500),-250,LOG(P342))</f>
        <v>0</v>
      </c>
      <c r="R342" s="1" t="n">
        <f aca="false">IF(B342=1,J342*$M$2/(J342*$M$2+N342*(1-$M$2)),J342*R341/(J342*R341+N342*(1-R341)))</f>
        <v>0.0946915266876361</v>
      </c>
    </row>
    <row r="343" customFormat="false" ht="12.75" hidden="false" customHeight="false" outlineLevel="0" collapsed="false">
      <c r="A343" s="0" t="n">
        <v>34</v>
      </c>
      <c r="B343" s="0" t="n">
        <v>0</v>
      </c>
      <c r="C343" s="0" t="n">
        <v>6</v>
      </c>
      <c r="D343" s="0" t="n">
        <v>1</v>
      </c>
      <c r="E343" s="0" t="n">
        <v>0.53513700580992</v>
      </c>
      <c r="F343" s="0" t="n">
        <v>3.60621454328421</v>
      </c>
      <c r="G343" s="0" t="n">
        <v>1</v>
      </c>
      <c r="H343" s="0" t="n">
        <f aca="false">$H$2*$D343+$I$2*E343+$J$2</f>
        <v>0.989431772544508</v>
      </c>
      <c r="I343" s="0" t="n">
        <f aca="false">1-1/(1+EXP(H343))</f>
        <v>0.728975672178412</v>
      </c>
      <c r="J343" s="0" t="n">
        <f aca="false">IF($B343=1,1,J342)*($G343*I343+(1-$G343)*(1-I343))</f>
        <v>0.0316941931545293</v>
      </c>
      <c r="K343" s="0" t="n">
        <f aca="false">IF($B344=1,J343,1)</f>
        <v>1</v>
      </c>
      <c r="L343" s="0" t="n">
        <f aca="false">$H$3*$D343+$I$3*E343+$J$3</f>
        <v>1.69520895717565</v>
      </c>
      <c r="M343" s="0" t="n">
        <f aca="false">1-1/(1+EXP(L343))</f>
        <v>0.844907960781713</v>
      </c>
      <c r="N343" s="0" t="n">
        <f aca="false">IF($B343=1,1,N342)*($G343*M343+(1-$G343)*(1-M343))</f>
        <v>0.0905564689592016</v>
      </c>
      <c r="O343" s="0" t="n">
        <f aca="false">IF($B344=1,N343,1)</f>
        <v>1</v>
      </c>
      <c r="P343" s="0" t="n">
        <f aca="false">$M$2*K343+(1-$M$2)*O343</f>
        <v>1</v>
      </c>
      <c r="Q343" s="0" t="n">
        <f aca="false">IF(P343&lt;EXP(-500),-250,LOG(P343))</f>
        <v>0</v>
      </c>
      <c r="R343" s="1" t="n">
        <f aca="false">IF(B343=1,J343*$M$2/(J343*$M$2+N343*(1-$M$2)),J343*R342/(J343*R342+N343*(1-R342)))</f>
        <v>0.0353150838554021</v>
      </c>
    </row>
    <row r="344" customFormat="false" ht="12.75" hidden="false" customHeight="false" outlineLevel="0" collapsed="false">
      <c r="A344" s="0" t="n">
        <v>34</v>
      </c>
      <c r="B344" s="0" t="n">
        <v>0</v>
      </c>
      <c r="C344" s="0" t="n">
        <v>7</v>
      </c>
      <c r="D344" s="0" t="n">
        <v>0</v>
      </c>
      <c r="E344" s="0" t="n">
        <v>0.0115714240498566</v>
      </c>
      <c r="F344" s="0" t="n">
        <v>3.91121231704208</v>
      </c>
      <c r="G344" s="0" t="n">
        <v>0</v>
      </c>
      <c r="H344" s="0" t="n">
        <f aca="false">$H$2*$D344+$I$2*E344+$J$2</f>
        <v>0.230325638534481</v>
      </c>
      <c r="I344" s="0" t="n">
        <f aca="false">1-1/(1+EXP(H344))</f>
        <v>0.557328195513084</v>
      </c>
      <c r="J344" s="0" t="n">
        <f aca="false">IF($B344=1,1,J343)*($G344*I344+(1-$G344)*(1-I344))</f>
        <v>0.0140301256754723</v>
      </c>
      <c r="K344" s="0" t="n">
        <f aca="false">IF($B345=1,J344,1)</f>
        <v>1</v>
      </c>
      <c r="L344" s="0" t="n">
        <f aca="false">$H$3*$D344+$I$3*E344+$J$3</f>
        <v>-0.954770366082535</v>
      </c>
      <c r="M344" s="0" t="n">
        <f aca="false">1-1/(1+EXP(L344))</f>
        <v>0.277926475504259</v>
      </c>
      <c r="N344" s="0" t="n">
        <f aca="false">IF($B344=1,1,N343)*($G344*M344+(1-$G344)*(1-M344))</f>
        <v>0.0653884287072599</v>
      </c>
      <c r="O344" s="0" t="n">
        <f aca="false">IF($B345=1,N344,1)</f>
        <v>1</v>
      </c>
      <c r="P344" s="0" t="n">
        <f aca="false">$M$2*K344+(1-$M$2)*O344</f>
        <v>1</v>
      </c>
      <c r="Q344" s="0" t="n">
        <f aca="false">IF(P344&lt;EXP(-500),-250,LOG(P344))</f>
        <v>0</v>
      </c>
      <c r="R344" s="1" t="n">
        <f aca="false">IF(B344=1,J344*$M$2/(J344*$M$2+N344*(1-$M$2)),J344*R343/(J344*R343+N344*(1-R343)))</f>
        <v>0.00779358799212247</v>
      </c>
    </row>
    <row r="345" customFormat="false" ht="12.75" hidden="false" customHeight="false" outlineLevel="0" collapsed="false">
      <c r="A345" s="0" t="n">
        <v>34</v>
      </c>
      <c r="B345" s="0" t="n">
        <v>0</v>
      </c>
      <c r="C345" s="0" t="n">
        <v>8</v>
      </c>
      <c r="D345" s="0" t="n">
        <v>0</v>
      </c>
      <c r="E345" s="0" t="n">
        <v>0.731159639016307</v>
      </c>
      <c r="F345" s="0" t="n">
        <v>0</v>
      </c>
      <c r="G345" s="0" t="n">
        <v>1</v>
      </c>
      <c r="H345" s="0" t="n">
        <f aca="false">$H$2*$D345+$I$2*E345+$J$2</f>
        <v>0.398683008723595</v>
      </c>
      <c r="I345" s="0" t="n">
        <f aca="false">1-1/(1+EXP(H345))</f>
        <v>0.598371197721123</v>
      </c>
      <c r="J345" s="0" t="n">
        <f aca="false">IF($B345=1,1,J344)*($G345*I345+(1-$G345)*(1-I345))</f>
        <v>0.00839522310461026</v>
      </c>
      <c r="K345" s="0" t="n">
        <f aca="false">IF($B346=1,J345,1)</f>
        <v>1</v>
      </c>
      <c r="L345" s="0" t="n">
        <f aca="false">$H$3*$D345+$I$3*E345+$J$3</f>
        <v>-2.59889851934236</v>
      </c>
      <c r="M345" s="0" t="n">
        <f aca="false">1-1/(1+EXP(L345))</f>
        <v>0.0692093434169531</v>
      </c>
      <c r="N345" s="0" t="n">
        <f aca="false">IF($B345=1,1,N344)*($G345*M345+(1-$G345)*(1-M345))</f>
        <v>0.0045254902178957</v>
      </c>
      <c r="O345" s="0" t="n">
        <f aca="false">IF($B346=1,N345,1)</f>
        <v>1</v>
      </c>
      <c r="P345" s="0" t="n">
        <f aca="false">$M$2*K345+(1-$M$2)*O345</f>
        <v>1</v>
      </c>
      <c r="Q345" s="0" t="n">
        <f aca="false">IF(P345&lt;EXP(-500),-250,LOG(P345))</f>
        <v>0</v>
      </c>
      <c r="R345" s="1" t="n">
        <f aca="false">IF(B345=1,J345*$M$2/(J345*$M$2+N345*(1-$M$2)),J345*R344/(J345*R344+N345*(1-R344)))</f>
        <v>0.0143621480407364</v>
      </c>
    </row>
    <row r="346" customFormat="false" ht="12.75" hidden="false" customHeight="false" outlineLevel="0" collapsed="false">
      <c r="A346" s="0" t="n">
        <v>34</v>
      </c>
      <c r="B346" s="0" t="n">
        <v>0</v>
      </c>
      <c r="C346" s="0" t="n">
        <v>9</v>
      </c>
      <c r="D346" s="0" t="n">
        <v>0</v>
      </c>
      <c r="E346" s="0" t="n">
        <v>0.259646945073987</v>
      </c>
      <c r="F346" s="0" t="n">
        <v>5.46548553277377</v>
      </c>
      <c r="G346" s="0" t="n">
        <v>1</v>
      </c>
      <c r="H346" s="0" t="n">
        <f aca="false">$H$2*$D346+$I$2*E346+$J$2</f>
        <v>0.28836625323502</v>
      </c>
      <c r="I346" s="0" t="n">
        <f aca="false">1-1/(1+EXP(H346))</f>
        <v>0.571596117711568</v>
      </c>
      <c r="J346" s="0" t="n">
        <f aca="false">IF($B346=1,1,J345)*($G346*I346+(1-$G346)*(1-I346))</f>
        <v>0.00479867693391768</v>
      </c>
      <c r="K346" s="0" t="n">
        <f aca="false">IF($B347=1,J346,1)</f>
        <v>1</v>
      </c>
      <c r="L346" s="0" t="n">
        <f aca="false">$H$3*$D346+$I$3*E346+$J$3</f>
        <v>-1.52157779812113</v>
      </c>
      <c r="M346" s="0" t="n">
        <f aca="false">1-1/(1+EXP(L346))</f>
        <v>0.179229298107835</v>
      </c>
      <c r="N346" s="0" t="n">
        <f aca="false">IF($B346=1,1,N345)*($G346*M346+(1-$G346)*(1-M346))</f>
        <v>0.000811100435347317</v>
      </c>
      <c r="O346" s="0" t="n">
        <f aca="false">IF($B347=1,N346,1)</f>
        <v>1</v>
      </c>
      <c r="P346" s="0" t="n">
        <f aca="false">$M$2*K346+(1-$M$2)*O346</f>
        <v>1</v>
      </c>
      <c r="Q346" s="0" t="n">
        <f aca="false">IF(P346&lt;EXP(-500),-250,LOG(P346))</f>
        <v>0</v>
      </c>
      <c r="R346" s="1" t="n">
        <f aca="false">IF(B346=1,J346*$M$2/(J346*$M$2+N346*(1-$M$2)),J346*R345/(J346*R345+N346*(1-R345)))</f>
        <v>0.079366238995992</v>
      </c>
    </row>
    <row r="347" customFormat="false" ht="12.75" hidden="false" customHeight="false" outlineLevel="0" collapsed="false">
      <c r="A347" s="0" t="n">
        <v>34</v>
      </c>
      <c r="B347" s="0" t="n">
        <v>0</v>
      </c>
      <c r="C347" s="0" t="n">
        <v>10</v>
      </c>
      <c r="D347" s="0" t="n">
        <v>0</v>
      </c>
      <c r="E347" s="0" t="n">
        <v>0.904872850858548</v>
      </c>
      <c r="F347" s="0" t="n">
        <v>6.21210924903745</v>
      </c>
      <c r="G347" s="0" t="n">
        <v>1</v>
      </c>
      <c r="H347" s="0" t="n">
        <f aca="false">$H$2*$D347+$I$2*E347+$J$2</f>
        <v>0.439325558038036</v>
      </c>
      <c r="I347" s="0" t="n">
        <f aca="false">1-1/(1+EXP(H347))</f>
        <v>0.608098312999158</v>
      </c>
      <c r="J347" s="0" t="n">
        <f aca="false">IF($B347=1,1,J346)*($G347*I347+(1-$G347)*(1-I347))</f>
        <v>0.00291806734814331</v>
      </c>
      <c r="K347" s="0" t="n">
        <f aca="false">IF($B348=1,J347,1)</f>
        <v>0.00291806734814331</v>
      </c>
      <c r="L347" s="0" t="n">
        <f aca="false">$H$3*$D347+$I$3*E347+$J$3</f>
        <v>-2.99580160397158</v>
      </c>
      <c r="M347" s="0" t="n">
        <f aca="false">1-1/(1+EXP(L347))</f>
        <v>0.0476159034810356</v>
      </c>
      <c r="N347" s="0" t="n">
        <f aca="false">IF($B347=1,1,N346)*($G347*M347+(1-$G347)*(1-M347))</f>
        <v>3.86212800429238E-005</v>
      </c>
      <c r="O347" s="0" t="n">
        <f aca="false">IF($B348=1,N347,1)</f>
        <v>3.86212800429238E-005</v>
      </c>
      <c r="P347" s="0" t="n">
        <f aca="false">$M$2*K347+(1-$M$2)*O347</f>
        <v>0.00247720268154355</v>
      </c>
      <c r="Q347" s="0" t="n">
        <f aca="false">IF(P347&lt;EXP(-500),-250,LOG(P347))</f>
        <v>-2.60603845854341</v>
      </c>
      <c r="R347" s="1" t="n">
        <f aca="false">IF(B347=1,J347*$M$2/(J347*$M$2+N347*(1-$M$2)),J347*R346/(J347*R346+N347*(1-R346)))</f>
        <v>0.866907067862266</v>
      </c>
    </row>
    <row r="348" customFormat="false" ht="12.75" hidden="false" customHeight="false" outlineLevel="0" collapsed="false">
      <c r="A348" s="0" t="n">
        <v>35</v>
      </c>
      <c r="B348" s="0" t="n">
        <v>1</v>
      </c>
      <c r="C348" s="0" t="n">
        <v>1</v>
      </c>
      <c r="D348" s="0" t="n">
        <v>0</v>
      </c>
      <c r="E348" s="0" t="n">
        <v>0.675240881816831</v>
      </c>
      <c r="F348" s="0" t="n">
        <v>0.672657179469171</v>
      </c>
      <c r="G348" s="0" t="n">
        <v>0</v>
      </c>
      <c r="H348" s="0" t="n">
        <f aca="false">$H$2*$D348+$I$2*E348+$J$2</f>
        <v>0.385600061128648</v>
      </c>
      <c r="I348" s="0" t="n">
        <f aca="false">1-1/(1+EXP(H348))</f>
        <v>0.595223056392792</v>
      </c>
      <c r="J348" s="0" t="n">
        <f aca="false">IF($B348=1,1,J347)*($G348*I348+(1-$G348)*(1-I348))</f>
        <v>0.404776943607208</v>
      </c>
      <c r="K348" s="0" t="n">
        <f aca="false">IF($B349=1,J348,1)</f>
        <v>1</v>
      </c>
      <c r="L348" s="0" t="n">
        <f aca="false">$H$3*$D348+$I$3*E348+$J$3</f>
        <v>-2.47113433269396</v>
      </c>
      <c r="M348" s="0" t="n">
        <f aca="false">1-1/(1+EXP(L348))</f>
        <v>0.0779067087584761</v>
      </c>
      <c r="N348" s="0" t="n">
        <f aca="false">IF($B348=1,1,N347)*($G348*M348+(1-$G348)*(1-M348))</f>
        <v>0.922093291241524</v>
      </c>
      <c r="O348" s="0" t="n">
        <f aca="false">IF($B349=1,N348,1)</f>
        <v>1</v>
      </c>
      <c r="P348" s="0" t="n">
        <f aca="false">$M$2*K348+(1-$M$2)*O348</f>
        <v>1</v>
      </c>
      <c r="Q348" s="0" t="n">
        <f aca="false">IF(P348&lt;EXP(-500),-250,LOG(P348))</f>
        <v>0</v>
      </c>
      <c r="R348" s="1" t="n">
        <f aca="false">IF(B348=1,J348*$M$2/(J348*$M$2+N348*(1-$M$2)),J348*R347/(J348*R347+N348*(1-R347)))</f>
        <v>0.708296220545668</v>
      </c>
    </row>
    <row r="349" customFormat="false" ht="12.75" hidden="false" customHeight="false" outlineLevel="0" collapsed="false">
      <c r="A349" s="0" t="n">
        <v>35</v>
      </c>
      <c r="B349" s="0" t="n">
        <v>0</v>
      </c>
      <c r="C349" s="0" t="n">
        <v>2</v>
      </c>
      <c r="D349" s="0" t="n">
        <v>1</v>
      </c>
      <c r="E349" s="0" t="n">
        <v>0.87988271661043</v>
      </c>
      <c r="F349" s="0" t="n">
        <v>0</v>
      </c>
      <c r="G349" s="0" t="n">
        <v>1</v>
      </c>
      <c r="H349" s="0" t="n">
        <f aca="false">$H$2*$D349+$I$2*E349+$J$2</f>
        <v>1.07008968223117</v>
      </c>
      <c r="I349" s="0" t="n">
        <f aca="false">1-1/(1+EXP(H349))</f>
        <v>0.744613970533897</v>
      </c>
      <c r="J349" s="0" t="n">
        <f aca="false">IF($B349=1,1,J348)*($G349*I349+(1-$G349)*(1-I349))</f>
        <v>0.301402567159938</v>
      </c>
      <c r="K349" s="0" t="n">
        <f aca="false">IF($B350=1,J349,1)</f>
        <v>1</v>
      </c>
      <c r="L349" s="0" t="n">
        <f aca="false">$H$3*$D349+$I$3*E349+$J$3</f>
        <v>0.907527729142876</v>
      </c>
      <c r="M349" s="0" t="n">
        <f aca="false">1-1/(1+EXP(L349))</f>
        <v>0.712493993377937</v>
      </c>
      <c r="N349" s="0" t="n">
        <f aca="false">IF($B349=1,1,N348)*($G349*M349+(1-$G349)*(1-M349))</f>
        <v>0.656985931343678</v>
      </c>
      <c r="O349" s="0" t="n">
        <f aca="false">IF($B350=1,N349,1)</f>
        <v>1</v>
      </c>
      <c r="P349" s="0" t="n">
        <f aca="false">$M$2*K349+(1-$M$2)*O349</f>
        <v>1</v>
      </c>
      <c r="Q349" s="0" t="n">
        <f aca="false">IF(P349&lt;EXP(-500),-250,LOG(P349))</f>
        <v>0</v>
      </c>
      <c r="R349" s="1" t="n">
        <f aca="false">IF(B349=1,J349*$M$2/(J349*$M$2+N349*(1-$M$2)),J349*R348/(J349*R348+N349*(1-R348)))</f>
        <v>0.526950794175664</v>
      </c>
    </row>
    <row r="350" customFormat="false" ht="12.75" hidden="false" customHeight="false" outlineLevel="0" collapsed="false">
      <c r="A350" s="0" t="n">
        <v>35</v>
      </c>
      <c r="B350" s="0" t="n">
        <v>0</v>
      </c>
      <c r="C350" s="0" t="n">
        <v>3</v>
      </c>
      <c r="D350" s="0" t="n">
        <v>1</v>
      </c>
      <c r="E350" s="0" t="n">
        <v>0.935473577624932</v>
      </c>
      <c r="F350" s="0" t="n">
        <v>1.5917737207398</v>
      </c>
      <c r="G350" s="0" t="n">
        <v>1</v>
      </c>
      <c r="H350" s="0" t="n">
        <f aca="false">$H$2*$D350+$I$2*E350+$J$2</f>
        <v>1.0830959140903</v>
      </c>
      <c r="I350" s="0" t="n">
        <f aca="false">1-1/(1+EXP(H350))</f>
        <v>0.747079409117166</v>
      </c>
      <c r="J350" s="0" t="n">
        <f aca="false">IF($B350=1,1,J349)*($G350*I350+(1-$G350)*(1-I350))</f>
        <v>0.225171651780244</v>
      </c>
      <c r="K350" s="0" t="n">
        <f aca="false">IF($B351=1,J350,1)</f>
        <v>1</v>
      </c>
      <c r="L350" s="0" t="n">
        <f aca="false">$H$3*$D350+$I$3*E350+$J$3</f>
        <v>0.780512725621512</v>
      </c>
      <c r="M350" s="0" t="n">
        <f aca="false">1-1/(1+EXP(L350))</f>
        <v>0.685790607526954</v>
      </c>
      <c r="N350" s="0" t="n">
        <f aca="false">IF($B350=1,1,N349)*($G350*M350+(1-$G350)*(1-M350))</f>
        <v>0.450554780992843</v>
      </c>
      <c r="O350" s="0" t="n">
        <f aca="false">IF($B351=1,N350,1)</f>
        <v>1</v>
      </c>
      <c r="P350" s="0" t="n">
        <f aca="false">$M$2*K350+(1-$M$2)*O350</f>
        <v>1</v>
      </c>
      <c r="Q350" s="0" t="n">
        <f aca="false">IF(P350&lt;EXP(-500),-250,LOG(P350))</f>
        <v>0</v>
      </c>
      <c r="R350" s="1" t="n">
        <f aca="false">IF(B350=1,J350*$M$2/(J350*$M$2+N350*(1-$M$2)),J350*R349/(J350*R349+N350*(1-R349)))</f>
        <v>0.357620036527379</v>
      </c>
    </row>
    <row r="351" customFormat="false" ht="12.75" hidden="false" customHeight="false" outlineLevel="0" collapsed="false">
      <c r="A351" s="0" t="n">
        <v>35</v>
      </c>
      <c r="B351" s="0" t="n">
        <v>0</v>
      </c>
      <c r="C351" s="0" t="n">
        <v>4</v>
      </c>
      <c r="D351" s="0" t="n">
        <v>0</v>
      </c>
      <c r="E351" s="0" t="n">
        <v>0.457074482614368</v>
      </c>
      <c r="F351" s="0" t="n">
        <v>2.17221537109411</v>
      </c>
      <c r="G351" s="0" t="n">
        <v>0</v>
      </c>
      <c r="H351" s="0" t="n">
        <f aca="false">$H$2*$D351+$I$2*E351+$J$2</f>
        <v>0.334557088954531</v>
      </c>
      <c r="I351" s="0" t="n">
        <f aca="false">1-1/(1+EXP(H351))</f>
        <v>0.58286777189396</v>
      </c>
      <c r="J351" s="0" t="n">
        <f aca="false">IF($B351=1,1,J350)*($G351*I351+(1-$G351)*(1-I351))</f>
        <v>0.0939263528134104</v>
      </c>
      <c r="K351" s="0" t="n">
        <f aca="false">IF($B352=1,J351,1)</f>
        <v>1</v>
      </c>
      <c r="L351" s="0" t="n">
        <f aca="false">$H$3*$D351+$I$3*E351+$J$3</f>
        <v>-1.97266380251607</v>
      </c>
      <c r="M351" s="0" t="n">
        <f aca="false">1-1/(1+EXP(L351))</f>
        <v>0.122103055882866</v>
      </c>
      <c r="N351" s="0" t="n">
        <f aca="false">IF($B351=1,1,N350)*($G351*M351+(1-$G351)*(1-M351))</f>
        <v>0.395540665390981</v>
      </c>
      <c r="O351" s="0" t="n">
        <f aca="false">IF($B352=1,N351,1)</f>
        <v>1</v>
      </c>
      <c r="P351" s="0" t="n">
        <f aca="false">$M$2*K351+(1-$M$2)*O351</f>
        <v>1</v>
      </c>
      <c r="Q351" s="0" t="n">
        <f aca="false">IF(P351&lt;EXP(-500),-250,LOG(P351))</f>
        <v>0</v>
      </c>
      <c r="R351" s="1" t="n">
        <f aca="false">IF(B351=1,J351*$M$2/(J351*$M$2+N351*(1-$M$2)),J351*R350/(J351*R350+N351*(1-R350)))</f>
        <v>0.116762569020889</v>
      </c>
    </row>
    <row r="352" customFormat="false" ht="12.75" hidden="false" customHeight="false" outlineLevel="0" collapsed="false">
      <c r="A352" s="0" t="n">
        <v>35</v>
      </c>
      <c r="B352" s="0" t="n">
        <v>0</v>
      </c>
      <c r="C352" s="0" t="n">
        <v>5</v>
      </c>
      <c r="D352" s="0" t="n">
        <v>0</v>
      </c>
      <c r="E352" s="0" t="n">
        <v>0.330891004392104</v>
      </c>
      <c r="F352" s="0" t="n">
        <v>0</v>
      </c>
      <c r="G352" s="0" t="n">
        <v>0</v>
      </c>
      <c r="H352" s="0" t="n">
        <f aca="false">$H$2*$D352+$I$2*E352+$J$2</f>
        <v>0.305034762000071</v>
      </c>
      <c r="I352" s="0" t="n">
        <f aca="false">1-1/(1+EXP(H352))</f>
        <v>0.575672842504513</v>
      </c>
      <c r="J352" s="0" t="n">
        <f aca="false">IF($B352=1,1,J351)*($G352*I352+(1-$G352)*(1-I352))</f>
        <v>0.0398555023032327</v>
      </c>
      <c r="K352" s="0" t="n">
        <f aca="false">IF($B353=1,J352,1)</f>
        <v>1</v>
      </c>
      <c r="L352" s="0" t="n">
        <f aca="false">$H$3*$D352+$I$3*E352+$J$3</f>
        <v>-1.6843575119091</v>
      </c>
      <c r="M352" s="0" t="n">
        <f aca="false">1-1/(1+EXP(L352))</f>
        <v>0.156519324278833</v>
      </c>
      <c r="N352" s="0" t="n">
        <f aca="false">IF($B352=1,1,N351)*($G352*M352+(1-$G352)*(1-M352))</f>
        <v>0.333630907719185</v>
      </c>
      <c r="O352" s="0" t="n">
        <f aca="false">IF($B353=1,N352,1)</f>
        <v>1</v>
      </c>
      <c r="P352" s="0" t="n">
        <f aca="false">$M$2*K352+(1-$M$2)*O352</f>
        <v>1</v>
      </c>
      <c r="Q352" s="0" t="n">
        <f aca="false">IF(P352&lt;EXP(-500),-250,LOG(P352))</f>
        <v>0</v>
      </c>
      <c r="R352" s="1" t="n">
        <f aca="false">IF(B352=1,J352*$M$2/(J352*$M$2+N352*(1-$M$2)),J352*R351/(J352*R351+N352*(1-R351)))</f>
        <v>0.015546879263832</v>
      </c>
    </row>
    <row r="353" customFormat="false" ht="12.75" hidden="false" customHeight="false" outlineLevel="0" collapsed="false">
      <c r="A353" s="0" t="n">
        <v>35</v>
      </c>
      <c r="B353" s="0" t="n">
        <v>0</v>
      </c>
      <c r="C353" s="0" t="n">
        <v>6</v>
      </c>
      <c r="D353" s="0" t="n">
        <v>0</v>
      </c>
      <c r="E353" s="0" t="n">
        <v>0.213687635362461</v>
      </c>
      <c r="F353" s="0" t="n">
        <v>0</v>
      </c>
      <c r="G353" s="0" t="n">
        <v>0</v>
      </c>
      <c r="H353" s="0" t="n">
        <f aca="false">$H$2*$D353+$I$2*E353+$J$2</f>
        <v>0.277613452733555</v>
      </c>
      <c r="I353" s="0" t="n">
        <f aca="false">1-1/(1+EXP(H353))</f>
        <v>0.56896103323204</v>
      </c>
      <c r="J353" s="0" t="n">
        <f aca="false">IF($B353=1,1,J352)*($G353*I353+(1-$G353)*(1-I353))</f>
        <v>0.0171792745328035</v>
      </c>
      <c r="K353" s="0" t="n">
        <f aca="false">IF($B354=1,J353,1)</f>
        <v>1</v>
      </c>
      <c r="L353" s="0" t="n">
        <f aca="false">$H$3*$D353+$I$3*E353+$J$3</f>
        <v>-1.41656913701538</v>
      </c>
      <c r="M353" s="0" t="n">
        <f aca="false">1-1/(1+EXP(L353))</f>
        <v>0.195199998169994</v>
      </c>
      <c r="N353" s="0" t="n">
        <f aca="false">IF($B353=1,1,N352)*($G353*M353+(1-$G353)*(1-M353))</f>
        <v>0.268506155142946</v>
      </c>
      <c r="O353" s="0" t="n">
        <f aca="false">IF($B354=1,N353,1)</f>
        <v>1</v>
      </c>
      <c r="P353" s="0" t="n">
        <f aca="false">$M$2*K353+(1-$M$2)*O353</f>
        <v>1</v>
      </c>
      <c r="Q353" s="0" t="n">
        <f aca="false">IF(P353&lt;EXP(-500),-250,LOG(P353))</f>
        <v>0</v>
      </c>
      <c r="R353" s="1" t="n">
        <f aca="false">IF(B353=1,J353*$M$2/(J353*$M$2+N353*(1-$M$2)),J353*R352/(J353*R352+N353*(1-R352)))</f>
        <v>0.001009392712539</v>
      </c>
    </row>
    <row r="354" customFormat="false" ht="12.75" hidden="false" customHeight="false" outlineLevel="0" collapsed="false">
      <c r="A354" s="0" t="n">
        <v>35</v>
      </c>
      <c r="B354" s="0" t="n">
        <v>0</v>
      </c>
      <c r="C354" s="0" t="n">
        <v>7</v>
      </c>
      <c r="D354" s="0" t="n">
        <v>0</v>
      </c>
      <c r="E354" s="0" t="n">
        <v>0.20611856881142</v>
      </c>
      <c r="F354" s="0" t="n">
        <v>0</v>
      </c>
      <c r="G354" s="0" t="n">
        <v>0</v>
      </c>
      <c r="H354" s="0" t="n">
        <f aca="false">$H$2*$D354+$I$2*E354+$J$2</f>
        <v>0.275842567506677</v>
      </c>
      <c r="I354" s="0" t="n">
        <f aca="false">1-1/(1+EXP(H354))</f>
        <v>0.568526680659266</v>
      </c>
      <c r="J354" s="0" t="n">
        <f aca="false">IF($B354=1,1,J353)*($G354*I354+(1-$G354)*(1-I354))</f>
        <v>0.00741239860653444</v>
      </c>
      <c r="K354" s="0" t="n">
        <f aca="false">IF($B355=1,J354,1)</f>
        <v>1</v>
      </c>
      <c r="L354" s="0" t="n">
        <f aca="false">$H$3*$D354+$I$3*E354+$J$3</f>
        <v>-1.39927519702076</v>
      </c>
      <c r="M354" s="0" t="n">
        <f aca="false">1-1/(1+EXP(L354))</f>
        <v>0.197931151919448</v>
      </c>
      <c r="N354" s="0" t="n">
        <f aca="false">IF($B354=1,1,N353)*($G354*M354+(1-$G354)*(1-M354))</f>
        <v>0.215360422558041</v>
      </c>
      <c r="O354" s="0" t="n">
        <f aca="false">IF($B355=1,N354,1)</f>
        <v>1</v>
      </c>
      <c r="P354" s="0" t="n">
        <f aca="false">$M$2*K354+(1-$M$2)*O354</f>
        <v>1</v>
      </c>
      <c r="Q354" s="0" t="n">
        <f aca="false">IF(P354&lt;EXP(-500),-250,LOG(P354))</f>
        <v>0</v>
      </c>
      <c r="R354" s="1" t="n">
        <f aca="false">IF(B354=1,J354*$M$2/(J354*$M$2+N354*(1-$M$2)),J354*R353/(J354*R353+N354*(1-R353)))</f>
        <v>3.47757518287077E-005</v>
      </c>
    </row>
    <row r="355" customFormat="false" ht="12.75" hidden="false" customHeight="false" outlineLevel="0" collapsed="false">
      <c r="A355" s="0" t="n">
        <v>35</v>
      </c>
      <c r="B355" s="0" t="n">
        <v>0</v>
      </c>
      <c r="C355" s="0" t="n">
        <v>8</v>
      </c>
      <c r="D355" s="0" t="n">
        <v>0</v>
      </c>
      <c r="E355" s="0" t="n">
        <v>0.592691257016414</v>
      </c>
      <c r="F355" s="0" t="n">
        <v>0</v>
      </c>
      <c r="G355" s="0" t="n">
        <v>1</v>
      </c>
      <c r="H355" s="0" t="n">
        <f aca="false">$H$2*$D355+$I$2*E355+$J$2</f>
        <v>0.366286462806107</v>
      </c>
      <c r="I355" s="0" t="n">
        <f aca="false">1-1/(1+EXP(H355))</f>
        <v>0.590561353090383</v>
      </c>
      <c r="J355" s="0" t="n">
        <f aca="false">IF($B355=1,1,J354)*($G355*I355+(1-$G355)*(1-I355))</f>
        <v>0.00437747615072024</v>
      </c>
      <c r="K355" s="0" t="n">
        <f aca="false">IF($B356=1,J355,1)</f>
        <v>1</v>
      </c>
      <c r="L355" s="0" t="n">
        <f aca="false">$H$3*$D355+$I$3*E355+$J$3</f>
        <v>-2.28252345865161</v>
      </c>
      <c r="M355" s="0" t="n">
        <f aca="false">1-1/(1+EXP(L355))</f>
        <v>0.092580740434678</v>
      </c>
      <c r="N355" s="0" t="n">
        <f aca="false">IF($B355=1,1,N354)*($G355*M355+(1-$G355)*(1-M355))</f>
        <v>0.0199382273807486</v>
      </c>
      <c r="O355" s="0" t="n">
        <f aca="false">IF($B356=1,N355,1)</f>
        <v>1</v>
      </c>
      <c r="P355" s="0" t="n">
        <f aca="false">$M$2*K355+(1-$M$2)*O355</f>
        <v>1</v>
      </c>
      <c r="Q355" s="0" t="n">
        <f aca="false">IF(P355&lt;EXP(-500),-250,LOG(P355))</f>
        <v>0</v>
      </c>
      <c r="R355" s="1" t="n">
        <f aca="false">IF(B355=1,J355*$M$2/(J355*$M$2+N355*(1-$M$2)),J355*R354/(J355*R354+N355*(1-R354)))</f>
        <v>7.63529039383466E-006</v>
      </c>
    </row>
    <row r="356" customFormat="false" ht="12.75" hidden="false" customHeight="false" outlineLevel="0" collapsed="false">
      <c r="A356" s="0" t="n">
        <v>35</v>
      </c>
      <c r="B356" s="0" t="n">
        <v>0</v>
      </c>
      <c r="C356" s="0" t="n">
        <v>9</v>
      </c>
      <c r="D356" s="0" t="n">
        <v>0</v>
      </c>
      <c r="E356" s="0" t="n">
        <v>0.563596583703958</v>
      </c>
      <c r="F356" s="0" t="n">
        <v>5.7846034406334</v>
      </c>
      <c r="G356" s="0" t="n">
        <v>0</v>
      </c>
      <c r="H356" s="0" t="n">
        <f aca="false">$H$2*$D356+$I$2*E356+$J$2</f>
        <v>0.359479371495385</v>
      </c>
      <c r="I356" s="0" t="n">
        <f aca="false">1-1/(1+EXP(H356))</f>
        <v>0.588914398739077</v>
      </c>
      <c r="J356" s="0" t="n">
        <f aca="false">IF($B356=1,1,J355)*($G356*I356+(1-$G356)*(1-I356))</f>
        <v>0.00179951741542418</v>
      </c>
      <c r="K356" s="0" t="n">
        <f aca="false">IF($B357=1,J356,1)</f>
        <v>1</v>
      </c>
      <c r="L356" s="0" t="n">
        <f aca="false">$H$3*$D356+$I$3*E356+$J$3</f>
        <v>-2.21604742345815</v>
      </c>
      <c r="M356" s="0" t="n">
        <f aca="false">1-1/(1+EXP(L356))</f>
        <v>0.0983186525878966</v>
      </c>
      <c r="N356" s="0" t="n">
        <f aca="false">IF($B356=1,1,N355)*($G356*M356+(1-$G356)*(1-M356))</f>
        <v>0.0179779277296823</v>
      </c>
      <c r="O356" s="0" t="n">
        <f aca="false">IF($B357=1,N356,1)</f>
        <v>1</v>
      </c>
      <c r="P356" s="0" t="n">
        <f aca="false">$M$2*K356+(1-$M$2)*O356</f>
        <v>1</v>
      </c>
      <c r="Q356" s="0" t="n">
        <f aca="false">IF(P356&lt;EXP(-500),-250,LOG(P356))</f>
        <v>0</v>
      </c>
      <c r="R356" s="1" t="n">
        <f aca="false">IF(B356=1,J356*$M$2/(J356*$M$2+N356*(1-$M$2)),J356*R355/(J356*R355+N356*(1-R355)))</f>
        <v>7.64266752519763E-007</v>
      </c>
    </row>
    <row r="357" customFormat="false" ht="12.75" hidden="false" customHeight="false" outlineLevel="0" collapsed="false">
      <c r="A357" s="0" t="n">
        <v>35</v>
      </c>
      <c r="B357" s="0" t="n">
        <v>0</v>
      </c>
      <c r="C357" s="0" t="n">
        <v>10</v>
      </c>
      <c r="D357" s="0" t="n">
        <v>0</v>
      </c>
      <c r="E357" s="0" t="n">
        <v>0.486794638413455</v>
      </c>
      <c r="F357" s="0" t="n">
        <v>0</v>
      </c>
      <c r="G357" s="0" t="n">
        <v>0</v>
      </c>
      <c r="H357" s="0" t="n">
        <f aca="false">$H$2*$D357+$I$2*E357+$J$2</f>
        <v>0.341510520330805</v>
      </c>
      <c r="I357" s="0" t="n">
        <f aca="false">1-1/(1+EXP(H357))</f>
        <v>0.584557399657292</v>
      </c>
      <c r="J357" s="0" t="n">
        <f aca="false">IF($B357=1,1,J356)*($G357*I357+(1-$G357)*(1-I357))</f>
        <v>0.000747596194425813</v>
      </c>
      <c r="K357" s="0" t="n">
        <f aca="false">IF($B358=1,J357,1)</f>
        <v>0.000747596194425813</v>
      </c>
      <c r="L357" s="0" t="n">
        <f aca="false">$H$3*$D357+$I$3*E357+$J$3</f>
        <v>-2.04056895139462</v>
      </c>
      <c r="M357" s="0" t="n">
        <f aca="false">1-1/(1+EXP(L357))</f>
        <v>0.115008810471951</v>
      </c>
      <c r="N357" s="0" t="n">
        <f aca="false">IF($B357=1,1,N356)*($G357*M357+(1-$G357)*(1-M357))</f>
        <v>0.0159103076467408</v>
      </c>
      <c r="O357" s="0" t="n">
        <f aca="false">IF($B358=1,N357,1)</f>
        <v>0.0159103076467408</v>
      </c>
      <c r="P357" s="0" t="n">
        <f aca="false">$M$2*K357+(1-$M$2)*O357</f>
        <v>0.00306912039424637</v>
      </c>
      <c r="Q357" s="0" t="n">
        <f aca="false">IF(P357&lt;EXP(-500),-250,LOG(P357))</f>
        <v>-2.51298607490109</v>
      </c>
      <c r="R357" s="1" t="n">
        <f aca="false">IF(B357=1,J357*$M$2/(J357*$M$2+N357*(1-$M$2)),J357*R356/(J357*R356+N357*(1-R356)))</f>
        <v>3.59115200379221E-008</v>
      </c>
    </row>
    <row r="358" customFormat="false" ht="12.75" hidden="false" customHeight="false" outlineLevel="0" collapsed="false">
      <c r="A358" s="0" t="n">
        <v>36</v>
      </c>
      <c r="B358" s="0" t="n">
        <v>1</v>
      </c>
      <c r="C358" s="0" t="n">
        <v>1</v>
      </c>
      <c r="D358" s="0" t="n">
        <v>0</v>
      </c>
      <c r="E358" s="0" t="n">
        <v>0.979366340771857</v>
      </c>
      <c r="F358" s="0" t="n">
        <v>0.412867653980187</v>
      </c>
      <c r="G358" s="0" t="n">
        <v>0</v>
      </c>
      <c r="H358" s="0" t="n">
        <f aca="false">$H$2*$D358+$I$2*E358+$J$2</f>
        <v>0.456754314925888</v>
      </c>
      <c r="I358" s="0" t="n">
        <f aca="false">1-1/(1+EXP(H358))</f>
        <v>0.612243927565235</v>
      </c>
      <c r="J358" s="0" t="n">
        <f aca="false">IF($B358=1,1,J357)*($G358*I358+(1-$G358)*(1-I358))</f>
        <v>0.387756072434765</v>
      </c>
      <c r="K358" s="0" t="n">
        <f aca="false">IF($B359=1,J358,1)</f>
        <v>1</v>
      </c>
      <c r="L358" s="0" t="n">
        <f aca="false">$H$3*$D358+$I$3*E358+$J$3</f>
        <v>-3.16600567548595</v>
      </c>
      <c r="M358" s="0" t="n">
        <f aca="false">1-1/(1+EXP(L358))</f>
        <v>0.0404652218490027</v>
      </c>
      <c r="N358" s="0" t="n">
        <f aca="false">IF($B358=1,1,N357)*($G358*M358+(1-$G358)*(1-M358))</f>
        <v>0.959534778150997</v>
      </c>
      <c r="O358" s="0" t="n">
        <f aca="false">IF($B359=1,N358,1)</f>
        <v>1</v>
      </c>
      <c r="P358" s="0" t="n">
        <f aca="false">$M$2*K358+(1-$M$2)*O358</f>
        <v>1</v>
      </c>
      <c r="Q358" s="0" t="n">
        <f aca="false">IF(P358&lt;EXP(-500),-250,LOG(P358))</f>
        <v>0</v>
      </c>
      <c r="R358" s="1" t="n">
        <f aca="false">IF(B358=1,J358*$M$2/(J358*$M$2+N358*(1-$M$2)),J358*R357/(J358*R357+N358*(1-R357)))</f>
        <v>0.69090671886547</v>
      </c>
    </row>
    <row r="359" customFormat="false" ht="12.75" hidden="false" customHeight="false" outlineLevel="0" collapsed="false">
      <c r="A359" s="0" t="n">
        <v>36</v>
      </c>
      <c r="B359" s="0" t="n">
        <v>0</v>
      </c>
      <c r="C359" s="0" t="n">
        <v>2</v>
      </c>
      <c r="D359" s="0" t="n">
        <v>0</v>
      </c>
      <c r="E359" s="0" t="n">
        <v>0.352572761956596</v>
      </c>
      <c r="F359" s="0" t="n">
        <v>0</v>
      </c>
      <c r="G359" s="0" t="n">
        <v>1</v>
      </c>
      <c r="H359" s="0" t="n">
        <f aca="false">$H$2*$D359+$I$2*E359+$J$2</f>
        <v>0.310107501670781</v>
      </c>
      <c r="I359" s="0" t="n">
        <f aca="false">1-1/(1+EXP(H359))</f>
        <v>0.576911500853548</v>
      </c>
      <c r="J359" s="0" t="n">
        <f aca="false">IF($B359=1,1,J358)*($G359*I359+(1-$G359)*(1-I359))</f>
        <v>0.223700937713417</v>
      </c>
      <c r="K359" s="0" t="n">
        <f aca="false">IF($B360=1,J359,1)</f>
        <v>1</v>
      </c>
      <c r="L359" s="0" t="n">
        <f aca="false">$H$3*$D359+$I$3*E359+$J$3</f>
        <v>-1.73389638328374</v>
      </c>
      <c r="M359" s="0" t="n">
        <f aca="false">1-1/(1+EXP(L359))</f>
        <v>0.150089867854167</v>
      </c>
      <c r="N359" s="0" t="n">
        <f aca="false">IF($B359=1,1,N358)*($G359*M359+(1-$G359)*(1-M359))</f>
        <v>0.144016448054161</v>
      </c>
      <c r="O359" s="0" t="n">
        <f aca="false">IF($B360=1,N359,1)</f>
        <v>1</v>
      </c>
      <c r="P359" s="0" t="n">
        <f aca="false">$M$2*K359+(1-$M$2)*O359</f>
        <v>1</v>
      </c>
      <c r="Q359" s="0" t="n">
        <f aca="false">IF(P359&lt;EXP(-500),-250,LOG(P359))</f>
        <v>0</v>
      </c>
      <c r="R359" s="1" t="n">
        <f aca="false">IF(B359=1,J359*$M$2/(J359*$M$2+N359*(1-$M$2)),J359*R358/(J359*R358+N359*(1-R358)))</f>
        <v>0.77638874040332</v>
      </c>
    </row>
    <row r="360" customFormat="false" ht="12.75" hidden="false" customHeight="false" outlineLevel="0" collapsed="false">
      <c r="A360" s="0" t="n">
        <v>36</v>
      </c>
      <c r="B360" s="0" t="n">
        <v>0</v>
      </c>
      <c r="C360" s="0" t="n">
        <v>3</v>
      </c>
      <c r="D360" s="0" t="n">
        <v>1</v>
      </c>
      <c r="E360" s="0" t="n">
        <v>0.0781079060370455</v>
      </c>
      <c r="F360" s="0" t="n">
        <v>1.54958802179905</v>
      </c>
      <c r="G360" s="0" t="n">
        <v>0</v>
      </c>
      <c r="H360" s="0" t="n">
        <f aca="false">$H$2*$D360+$I$2*E360+$J$2</f>
        <v>0.882503649296621</v>
      </c>
      <c r="I360" s="0" t="n">
        <f aca="false">1-1/(1+EXP(H360))</f>
        <v>0.707340769958827</v>
      </c>
      <c r="J360" s="0" t="n">
        <f aca="false">IF($B360=1,1,J359)*($G360*I360+(1-$G360)*(1-I360))</f>
        <v>0.065468144190697</v>
      </c>
      <c r="K360" s="0" t="n">
        <f aca="false">IF($B361=1,J360,1)</f>
        <v>1</v>
      </c>
      <c r="L360" s="0" t="n">
        <f aca="false">$H$3*$D360+$I$3*E360+$J$3</f>
        <v>2.73943730078549</v>
      </c>
      <c r="M360" s="0" t="n">
        <f aca="false">1-1/(1+EXP(L360))</f>
        <v>0.939314028965552</v>
      </c>
      <c r="N360" s="0" t="n">
        <f aca="false">IF($B360=1,1,N359)*($G360*M360+(1-$G360)*(1-M360))</f>
        <v>0.00873977799509891</v>
      </c>
      <c r="O360" s="0" t="n">
        <f aca="false">IF($B361=1,N360,1)</f>
        <v>1</v>
      </c>
      <c r="P360" s="0" t="n">
        <f aca="false">$M$2*K360+(1-$M$2)*O360</f>
        <v>1</v>
      </c>
      <c r="Q360" s="0" t="n">
        <f aca="false">IF(P360&lt;EXP(-500),-250,LOG(P360))</f>
        <v>0</v>
      </c>
      <c r="R360" s="1" t="n">
        <f aca="false">IF(B360=1,J360*$M$2/(J360*$M$2+N360*(1-$M$2)),J360*R359/(J360*R359+N360*(1-R359)))</f>
        <v>0.962974609581258</v>
      </c>
    </row>
    <row r="361" customFormat="false" ht="12.75" hidden="false" customHeight="false" outlineLevel="0" collapsed="false">
      <c r="A361" s="0" t="n">
        <v>36</v>
      </c>
      <c r="B361" s="0" t="n">
        <v>0</v>
      </c>
      <c r="C361" s="0" t="n">
        <v>4</v>
      </c>
      <c r="D361" s="0" t="n">
        <v>1</v>
      </c>
      <c r="E361" s="0" t="n">
        <v>0.0398357822812662</v>
      </c>
      <c r="F361" s="0" t="n">
        <v>0</v>
      </c>
      <c r="G361" s="0" t="n">
        <v>1</v>
      </c>
      <c r="H361" s="0" t="n">
        <f aca="false">$H$2*$D361+$I$2*E361+$J$2</f>
        <v>0.873549369650205</v>
      </c>
      <c r="I361" s="0" t="n">
        <f aca="false">1-1/(1+EXP(H361))</f>
        <v>0.70548371089023</v>
      </c>
      <c r="J361" s="0" t="n">
        <f aca="false">IF($B361=1,1,J360)*($G361*I361+(1-$G361)*(1-I361))</f>
        <v>0.0461867093087496</v>
      </c>
      <c r="K361" s="0" t="n">
        <f aca="false">IF($B362=1,J361,1)</f>
        <v>1</v>
      </c>
      <c r="L361" s="0" t="n">
        <f aca="false">$H$3*$D361+$I$3*E361+$J$3</f>
        <v>2.82688214054687</v>
      </c>
      <c r="M361" s="0" t="n">
        <f aca="false">1-1/(1+EXP(L361))</f>
        <v>0.944111315399249</v>
      </c>
      <c r="N361" s="0" t="n">
        <f aca="false">IF($B361=1,1,N360)*($G361*M361+(1-$G361)*(1-M361))</f>
        <v>0.00825132329925024</v>
      </c>
      <c r="O361" s="0" t="n">
        <f aca="false">IF($B362=1,N361,1)</f>
        <v>1</v>
      </c>
      <c r="P361" s="0" t="n">
        <f aca="false">$M$2*K361+(1-$M$2)*O361</f>
        <v>1</v>
      </c>
      <c r="Q361" s="0" t="n">
        <f aca="false">IF(P361&lt;EXP(-500),-250,LOG(P361))</f>
        <v>0</v>
      </c>
      <c r="R361" s="1" t="n">
        <f aca="false">IF(B361=1,J361*$M$2/(J361*$M$2+N361*(1-$M$2)),J361*R360/(J361*R360+N361*(1-R360)))</f>
        <v>0.993177894396185</v>
      </c>
    </row>
    <row r="362" customFormat="false" ht="12.75" hidden="false" customHeight="false" outlineLevel="0" collapsed="false">
      <c r="A362" s="0" t="n">
        <v>36</v>
      </c>
      <c r="B362" s="0" t="n">
        <v>0</v>
      </c>
      <c r="C362" s="0" t="n">
        <v>5</v>
      </c>
      <c r="D362" s="0" t="n">
        <v>1</v>
      </c>
      <c r="E362" s="0" t="n">
        <v>0.702987285731027</v>
      </c>
      <c r="F362" s="0" t="n">
        <v>2.85945476949735</v>
      </c>
      <c r="G362" s="0" t="n">
        <v>1</v>
      </c>
      <c r="H362" s="0" t="n">
        <f aca="false">$H$2*$D362+$I$2*E362+$J$2</f>
        <v>1.02870260984462</v>
      </c>
      <c r="I362" s="0" t="n">
        <f aca="false">1-1/(1+EXP(H362))</f>
        <v>0.736664292389795</v>
      </c>
      <c r="J362" s="0" t="n">
        <f aca="false">IF($B362=1,1,J361)*($G362*I362+(1-$G362)*(1-I362))</f>
        <v>0.0340240995307431</v>
      </c>
      <c r="K362" s="0" t="n">
        <f aca="false">IF($B363=1,J362,1)</f>
        <v>1</v>
      </c>
      <c r="L362" s="0" t="n">
        <f aca="false">$H$3*$D362+$I$3*E362+$J$3</f>
        <v>1.31170160531651</v>
      </c>
      <c r="M362" s="0" t="n">
        <f aca="false">1-1/(1+EXP(L362))</f>
        <v>0.787797756714784</v>
      </c>
      <c r="N362" s="0" t="n">
        <f aca="false">IF($B362=1,1,N361)*($G362*M362+(1-$G362)*(1-M362))</f>
        <v>0.00650037398507777</v>
      </c>
      <c r="O362" s="0" t="n">
        <f aca="false">IF($B363=1,N362,1)</f>
        <v>1</v>
      </c>
      <c r="P362" s="0" t="n">
        <f aca="false">$M$2*K362+(1-$M$2)*O362</f>
        <v>1</v>
      </c>
      <c r="Q362" s="0" t="n">
        <f aca="false">IF(P362&lt;EXP(-500),-250,LOG(P362))</f>
        <v>0</v>
      </c>
      <c r="R362" s="1" t="n">
        <f aca="false">IF(B362=1,J362*$M$2/(J362*$M$2+N362*(1-$M$2)),J362*R361/(J362*R361+N362*(1-R361)))</f>
        <v>0.998689389833532</v>
      </c>
    </row>
    <row r="363" customFormat="false" ht="12.75" hidden="false" customHeight="false" outlineLevel="0" collapsed="false">
      <c r="A363" s="0" t="n">
        <v>36</v>
      </c>
      <c r="B363" s="0" t="n">
        <v>0</v>
      </c>
      <c r="C363" s="0" t="n">
        <v>6</v>
      </c>
      <c r="D363" s="0" t="n">
        <v>0</v>
      </c>
      <c r="E363" s="0" t="n">
        <v>0.564061643897225</v>
      </c>
      <c r="F363" s="0" t="n">
        <v>3.1859994529879</v>
      </c>
      <c r="G363" s="0" t="n">
        <v>1</v>
      </c>
      <c r="H363" s="0" t="n">
        <f aca="false">$H$2*$D363+$I$2*E363+$J$2</f>
        <v>0.359588178601295</v>
      </c>
      <c r="I363" s="0" t="n">
        <f aca="false">1-1/(1+EXP(H363))</f>
        <v>0.588940740056702</v>
      </c>
      <c r="J363" s="0" t="n">
        <f aca="false">IF($B363=1,1,J362)*($G363*I363+(1-$G363)*(1-I363))</f>
        <v>0.0200381783573988</v>
      </c>
      <c r="K363" s="0" t="n">
        <f aca="false">IF($B364=1,J363,1)</f>
        <v>1</v>
      </c>
      <c r="L363" s="0" t="n">
        <f aca="false">$H$3*$D363+$I$3*E363+$J$3</f>
        <v>-2.21711000138926</v>
      </c>
      <c r="M363" s="0" t="n">
        <f aca="false">1-1/(1+EXP(L363))</f>
        <v>0.0982244930258832</v>
      </c>
      <c r="N363" s="0" t="n">
        <f aca="false">IF($B363=1,1,N362)*($G363*M363+(1-$G363)*(1-M363))</f>
        <v>0.000638495939162904</v>
      </c>
      <c r="O363" s="0" t="n">
        <f aca="false">IF($B364=1,N363,1)</f>
        <v>1</v>
      </c>
      <c r="P363" s="0" t="n">
        <f aca="false">$M$2*K363+(1-$M$2)*O363</f>
        <v>1</v>
      </c>
      <c r="Q363" s="0" t="n">
        <f aca="false">IF(P363&lt;EXP(-500),-250,LOG(P363))</f>
        <v>0</v>
      </c>
      <c r="R363" s="1" t="n">
        <f aca="false">IF(B363=1,J363*$M$2/(J363*$M$2+N363*(1-$M$2)),J363*R362/(J363*R362+N363*(1-R362)))</f>
        <v>0.9999581856993</v>
      </c>
    </row>
    <row r="364" customFormat="false" ht="12.75" hidden="false" customHeight="false" outlineLevel="0" collapsed="false">
      <c r="A364" s="0" t="n">
        <v>36</v>
      </c>
      <c r="B364" s="0" t="n">
        <v>0</v>
      </c>
      <c r="C364" s="0" t="n">
        <v>7</v>
      </c>
      <c r="D364" s="0" t="n">
        <v>0</v>
      </c>
      <c r="E364" s="0" t="n">
        <v>0.212027748996628</v>
      </c>
      <c r="F364" s="0" t="n">
        <v>4.03323605689449</v>
      </c>
      <c r="G364" s="0" t="n">
        <v>0</v>
      </c>
      <c r="H364" s="0" t="n">
        <f aca="false">$H$2*$D364+$I$2*E364+$J$2</f>
        <v>0.27722509992628</v>
      </c>
      <c r="I364" s="0" t="n">
        <f aca="false">1-1/(1+EXP(H364))</f>
        <v>0.568865789340643</v>
      </c>
      <c r="J364" s="0" t="n">
        <f aca="false">IF($B364=1,1,J363)*($G364*I364+(1-$G364)*(1-I364))</f>
        <v>0.00863914420916853</v>
      </c>
      <c r="K364" s="0" t="n">
        <f aca="false">IF($B365=1,J364,1)</f>
        <v>1</v>
      </c>
      <c r="L364" s="0" t="n">
        <f aca="false">$H$3*$D364+$I$3*E364+$J$3</f>
        <v>-1.41277659866008</v>
      </c>
      <c r="M364" s="0" t="n">
        <f aca="false">1-1/(1+EXP(L364))</f>
        <v>0.195796483213359</v>
      </c>
      <c r="N364" s="0" t="n">
        <f aca="false">IF($B364=1,1,N363)*($G364*M364+(1-$G364)*(1-M364))</f>
        <v>0.000513480679728797</v>
      </c>
      <c r="O364" s="0" t="n">
        <f aca="false">IF($B365=1,N364,1)</f>
        <v>1</v>
      </c>
      <c r="P364" s="0" t="n">
        <f aca="false">$M$2*K364+(1-$M$2)*O364</f>
        <v>1</v>
      </c>
      <c r="Q364" s="0" t="n">
        <f aca="false">IF(P364&lt;EXP(-500),-250,LOG(P364))</f>
        <v>0</v>
      </c>
      <c r="R364" s="1" t="n">
        <f aca="false">IF(B364=1,J364*$M$2/(J364*$M$2+N364*(1-$M$2)),J364*R363/(J364*R363+N364*(1-R363)))</f>
        <v>0.999997514605673</v>
      </c>
    </row>
    <row r="365" customFormat="false" ht="12.75" hidden="false" customHeight="false" outlineLevel="0" collapsed="false">
      <c r="A365" s="0" t="n">
        <v>36</v>
      </c>
      <c r="B365" s="0" t="n">
        <v>0</v>
      </c>
      <c r="C365" s="0" t="n">
        <v>8</v>
      </c>
      <c r="D365" s="0" t="n">
        <v>1</v>
      </c>
      <c r="E365" s="0" t="n">
        <v>0.302483989439859</v>
      </c>
      <c r="F365" s="0" t="n">
        <v>0</v>
      </c>
      <c r="G365" s="0" t="n">
        <v>1</v>
      </c>
      <c r="H365" s="0" t="n">
        <f aca="false">$H$2*$D365+$I$2*E365+$J$2</f>
        <v>0.934999460858505</v>
      </c>
      <c r="I365" s="0" t="n">
        <f aca="false">1-1/(1+EXP(H365))</f>
        <v>0.718088466040949</v>
      </c>
      <c r="J365" s="0" t="n">
        <f aca="false">IF($B365=1,1,J364)*($G365*I365+(1-$G365)*(1-I365))</f>
        <v>0.00620366981306837</v>
      </c>
      <c r="K365" s="0" t="n">
        <f aca="false">IF($B366=1,J365,1)</f>
        <v>1</v>
      </c>
      <c r="L365" s="0" t="n">
        <f aca="false">$H$3*$D365+$I$3*E365+$J$3</f>
        <v>2.22677877196573</v>
      </c>
      <c r="M365" s="0" t="n">
        <f aca="false">1-1/(1+EXP(L365))</f>
        <v>0.90262861158987</v>
      </c>
      <c r="N365" s="0" t="n">
        <f aca="false">IF($B365=1,1,N364)*($G365*M365+(1-$G365)*(1-M365))</f>
        <v>0.000463482353021827</v>
      </c>
      <c r="O365" s="0" t="n">
        <f aca="false">IF($B366=1,N365,1)</f>
        <v>1</v>
      </c>
      <c r="P365" s="0" t="n">
        <f aca="false">$M$2*K365+(1-$M$2)*O365</f>
        <v>1</v>
      </c>
      <c r="Q365" s="0" t="n">
        <f aca="false">IF(P365&lt;EXP(-500),-250,LOG(P365))</f>
        <v>0</v>
      </c>
      <c r="R365" s="1" t="n">
        <f aca="false">IF(B365=1,J365*$M$2/(J365*$M$2+N365*(1-$M$2)),J365*R364/(J365*R364+N365*(1-R364)))</f>
        <v>0.999999814313286</v>
      </c>
    </row>
    <row r="366" customFormat="false" ht="12.75" hidden="false" customHeight="false" outlineLevel="0" collapsed="false">
      <c r="A366" s="0" t="n">
        <v>36</v>
      </c>
      <c r="B366" s="0" t="n">
        <v>0</v>
      </c>
      <c r="C366" s="0" t="n">
        <v>9</v>
      </c>
      <c r="D366" s="0" t="n">
        <v>1</v>
      </c>
      <c r="E366" s="0" t="n">
        <v>0.200708106744794</v>
      </c>
      <c r="F366" s="0" t="n">
        <v>5.47798777784833</v>
      </c>
      <c r="G366" s="0" t="n">
        <v>1</v>
      </c>
      <c r="H366" s="0" t="n">
        <f aca="false">$H$2*$D366+$I$2*E366+$J$2</f>
        <v>0.911187620137884</v>
      </c>
      <c r="I366" s="0" t="n">
        <f aca="false">1-1/(1+EXP(H366))</f>
        <v>0.713243125077272</v>
      </c>
      <c r="J366" s="0" t="n">
        <f aca="false">IF($B366=1,1,J365)*($G366*I366+(1-$G366)*(1-I366))</f>
        <v>0.00442472484442042</v>
      </c>
      <c r="K366" s="0" t="n">
        <f aca="false">IF($B367=1,J366,1)</f>
        <v>1</v>
      </c>
      <c r="L366" s="0" t="n">
        <f aca="false">$H$3*$D366+$I$3*E366+$J$3</f>
        <v>2.4593181473773</v>
      </c>
      <c r="M366" s="0" t="n">
        <f aca="false">1-1/(1+EXP(L366))</f>
        <v>0.921240204067415</v>
      </c>
      <c r="N366" s="0" t="n">
        <f aca="false">IF($B366=1,1,N365)*($G366*M366+(1-$G366)*(1-M366))</f>
        <v>0.000426978577479474</v>
      </c>
      <c r="O366" s="0" t="n">
        <f aca="false">IF($B367=1,N366,1)</f>
        <v>1</v>
      </c>
      <c r="P366" s="0" t="n">
        <f aca="false">$M$2*K366+(1-$M$2)*O366</f>
        <v>1</v>
      </c>
      <c r="Q366" s="0" t="n">
        <f aca="false">IF(P366&lt;EXP(-500),-250,LOG(P366))</f>
        <v>0</v>
      </c>
      <c r="R366" s="1" t="n">
        <f aca="false">IF(B366=1,J366*$M$2/(J366*$M$2+N366*(1-$M$2)),J366*R365/(J366*R365+N366*(1-R365)))</f>
        <v>0.999999982081539</v>
      </c>
    </row>
    <row r="367" customFormat="false" ht="12.75" hidden="false" customHeight="false" outlineLevel="0" collapsed="false">
      <c r="A367" s="0" t="n">
        <v>36</v>
      </c>
      <c r="B367" s="0" t="n">
        <v>0</v>
      </c>
      <c r="C367" s="0" t="n">
        <v>10</v>
      </c>
      <c r="D367" s="0" t="n">
        <v>0</v>
      </c>
      <c r="E367" s="0" t="n">
        <v>0.159301717745796</v>
      </c>
      <c r="F367" s="0" t="n">
        <v>6.46469036127433</v>
      </c>
      <c r="G367" s="0" t="n">
        <v>1</v>
      </c>
      <c r="H367" s="0" t="n">
        <f aca="false">$H$2*$D367+$I$2*E367+$J$2</f>
        <v>0.264889133637126</v>
      </c>
      <c r="I367" s="0" t="n">
        <f aca="false">1-1/(1+EXP(H367))</f>
        <v>0.56583776706621</v>
      </c>
      <c r="J367" s="0" t="n">
        <f aca="false">IF($B367=1,1,J366)*($G367*I367+(1-$G367)*(1-I367))</f>
        <v>0.00250367642584924</v>
      </c>
      <c r="K367" s="0" t="n">
        <f aca="false">IF($B368=1,J367,1)</f>
        <v>0.00250367642584924</v>
      </c>
      <c r="L367" s="0" t="n">
        <f aca="false">$H$3*$D367+$I$3*E367+$J$3</f>
        <v>-1.29230720993727</v>
      </c>
      <c r="M367" s="0" t="n">
        <f aca="false">1-1/(1+EXP(L367))</f>
        <v>0.215462547628283</v>
      </c>
      <c r="N367" s="0" t="n">
        <f aca="false">IF($B367=1,1,N366)*($G367*M367+(1-$G367)*(1-M367))</f>
        <v>9.19978920864277E-005</v>
      </c>
      <c r="O367" s="0" t="n">
        <f aca="false">IF($B368=1,N367,1)</f>
        <v>9.19978920864277E-005</v>
      </c>
      <c r="P367" s="0" t="n">
        <f aca="false">$M$2*K367+(1-$M$2)*O367</f>
        <v>0.00213443045714993</v>
      </c>
      <c r="Q367" s="0" t="n">
        <f aca="false">IF(P367&lt;EXP(-500),-250,LOG(P367))</f>
        <v>-2.67071799057568</v>
      </c>
      <c r="R367" s="1" t="n">
        <f aca="false">IF(B367=1,J367*$M$2/(J367*$M$2+N367*(1-$M$2)),J367*R366/(J367*R366+N367*(1-R366)))</f>
        <v>0.999999999341584</v>
      </c>
    </row>
    <row r="368" customFormat="false" ht="12.75" hidden="false" customHeight="false" outlineLevel="0" collapsed="false">
      <c r="A368" s="0" t="n">
        <v>37</v>
      </c>
      <c r="B368" s="0" t="n">
        <v>1</v>
      </c>
      <c r="C368" s="0" t="n">
        <v>1</v>
      </c>
      <c r="D368" s="0" t="n">
        <v>0</v>
      </c>
      <c r="E368" s="0" t="n">
        <v>0.742473769702264</v>
      </c>
      <c r="F368" s="0" t="n">
        <v>0.393414690816287</v>
      </c>
      <c r="G368" s="0" t="n">
        <v>0</v>
      </c>
      <c r="H368" s="0" t="n">
        <f aca="false">$H$2*$D368+$I$2*E368+$J$2</f>
        <v>0.401330102226026</v>
      </c>
      <c r="I368" s="0" t="n">
        <f aca="false">1-1/(1+EXP(H368))</f>
        <v>0.599007189475163</v>
      </c>
      <c r="J368" s="0" t="n">
        <f aca="false">IF($B368=1,1,J367)*($G368*I368+(1-$G368)*(1-I368))</f>
        <v>0.400992810524838</v>
      </c>
      <c r="K368" s="0" t="n">
        <f aca="false">IF($B369=1,J368,1)</f>
        <v>1</v>
      </c>
      <c r="L368" s="0" t="n">
        <f aca="false">$H$3*$D368+$I$3*E368+$J$3</f>
        <v>-2.6247492495288</v>
      </c>
      <c r="M368" s="0" t="n">
        <f aca="false">1-1/(1+EXP(L368))</f>
        <v>0.0675624861540177</v>
      </c>
      <c r="N368" s="0" t="n">
        <f aca="false">IF($B368=1,1,N367)*($G368*M368+(1-$G368)*(1-M368))</f>
        <v>0.932437513845982</v>
      </c>
      <c r="O368" s="0" t="n">
        <f aca="false">IF($B369=1,N368,1)</f>
        <v>1</v>
      </c>
      <c r="P368" s="0" t="n">
        <f aca="false">$M$2*K368+(1-$M$2)*O368</f>
        <v>1</v>
      </c>
      <c r="Q368" s="0" t="n">
        <f aca="false">IF(P368&lt;EXP(-500),-250,LOG(P368))</f>
        <v>0</v>
      </c>
      <c r="R368" s="1" t="n">
        <f aca="false">IF(B368=1,J368*$M$2/(J368*$M$2+N368*(1-$M$2)),J368*R367/(J368*R367+N368*(1-R367)))</f>
        <v>0.704032561660036</v>
      </c>
    </row>
    <row r="369" customFormat="false" ht="12.75" hidden="false" customHeight="false" outlineLevel="0" collapsed="false">
      <c r="A369" s="0" t="n">
        <v>37</v>
      </c>
      <c r="B369" s="0" t="n">
        <v>0</v>
      </c>
      <c r="C369" s="0" t="n">
        <v>2</v>
      </c>
      <c r="D369" s="0" t="n">
        <v>0</v>
      </c>
      <c r="E369" s="0" t="n">
        <v>0.910736496252034</v>
      </c>
      <c r="F369" s="0" t="n">
        <v>0</v>
      </c>
      <c r="G369" s="0" t="n">
        <v>0</v>
      </c>
      <c r="H369" s="0" t="n">
        <f aca="false">$H$2*$D369+$I$2*E369+$J$2</f>
        <v>0.440697436978847</v>
      </c>
      <c r="I369" s="0" t="n">
        <f aca="false">1-1/(1+EXP(H369))</f>
        <v>0.608425203464047</v>
      </c>
      <c r="J369" s="0" t="n">
        <f aca="false">IF($B369=1,1,J368)*($G369*I369+(1-$G369)*(1-I369))</f>
        <v>0.157018678193643</v>
      </c>
      <c r="K369" s="0" t="n">
        <f aca="false">IF($B370=1,J369,1)</f>
        <v>1</v>
      </c>
      <c r="L369" s="0" t="n">
        <f aca="false">$H$3*$D369+$I$3*E369+$J$3</f>
        <v>-3.00919896689617</v>
      </c>
      <c r="M369" s="0" t="n">
        <f aca="false">1-1/(1+EXP(L369))</f>
        <v>0.0470120204562177</v>
      </c>
      <c r="N369" s="0" t="n">
        <f aca="false">IF($B369=1,1,N368)*($G369*M369+(1-$G369)*(1-M369))</f>
        <v>0.88860174237091</v>
      </c>
      <c r="O369" s="0" t="n">
        <f aca="false">IF($B370=1,N369,1)</f>
        <v>1</v>
      </c>
      <c r="P369" s="0" t="n">
        <f aca="false">$M$2*K369+(1-$M$2)*O369</f>
        <v>1</v>
      </c>
      <c r="Q369" s="0" t="n">
        <f aca="false">IF(P369&lt;EXP(-500),-250,LOG(P369))</f>
        <v>0</v>
      </c>
      <c r="R369" s="1" t="n">
        <f aca="false">IF(B369=1,J369*$M$2/(J369*$M$2+N369*(1-$M$2)),J369*R368/(J369*R368+N369*(1-R368)))</f>
        <v>0.29593950615907</v>
      </c>
    </row>
    <row r="370" customFormat="false" ht="12.75" hidden="false" customHeight="false" outlineLevel="0" collapsed="false">
      <c r="A370" s="0" t="n">
        <v>37</v>
      </c>
      <c r="B370" s="0" t="n">
        <v>0</v>
      </c>
      <c r="C370" s="0" t="n">
        <v>3</v>
      </c>
      <c r="D370" s="0" t="n">
        <v>0</v>
      </c>
      <c r="E370" s="0" t="n">
        <v>0.890728107584417</v>
      </c>
      <c r="F370" s="0" t="n">
        <v>0</v>
      </c>
      <c r="G370" s="0" t="n">
        <v>0</v>
      </c>
      <c r="H370" s="0" t="n">
        <f aca="false">$H$2*$D370+$I$2*E370+$J$2</f>
        <v>0.43601620453543</v>
      </c>
      <c r="I370" s="0" t="n">
        <f aca="false">1-1/(1+EXP(H370))</f>
        <v>0.607309363715726</v>
      </c>
      <c r="J370" s="0" t="n">
        <f aca="false">IF($B370=1,1,J369)*($G370*I370+(1-$G370)*(1-I370))</f>
        <v>0.0616597646483775</v>
      </c>
      <c r="K370" s="0" t="n">
        <f aca="false">IF($B371=1,J370,1)</f>
        <v>1</v>
      </c>
      <c r="L370" s="0" t="n">
        <f aca="false">$H$3*$D370+$I$3*E370+$J$3</f>
        <v>-2.96348343900731</v>
      </c>
      <c r="M370" s="0" t="n">
        <f aca="false">1-1/(1+EXP(L370))</f>
        <v>0.0491031016902361</v>
      </c>
      <c r="N370" s="0" t="n">
        <f aca="false">IF($B370=1,1,N369)*($G370*M370+(1-$G370)*(1-M370))</f>
        <v>0.844968640653151</v>
      </c>
      <c r="O370" s="0" t="n">
        <f aca="false">IF($B371=1,N370,1)</f>
        <v>1</v>
      </c>
      <c r="P370" s="0" t="n">
        <f aca="false">$M$2*K370+(1-$M$2)*O370</f>
        <v>1</v>
      </c>
      <c r="Q370" s="0" t="n">
        <f aca="false">IF(P370&lt;EXP(-500),-250,LOG(P370))</f>
        <v>0</v>
      </c>
      <c r="R370" s="1" t="n">
        <f aca="false">IF(B370=1,J370*$M$2/(J370*$M$2+N370*(1-$M$2)),J370*R369/(J370*R369+N370*(1-R369)))</f>
        <v>0.0297600324909971</v>
      </c>
    </row>
    <row r="371" customFormat="false" ht="12.75" hidden="false" customHeight="false" outlineLevel="0" collapsed="false">
      <c r="A371" s="0" t="n">
        <v>37</v>
      </c>
      <c r="B371" s="0" t="n">
        <v>0</v>
      </c>
      <c r="C371" s="0" t="n">
        <v>4</v>
      </c>
      <c r="D371" s="0" t="n">
        <v>0</v>
      </c>
      <c r="E371" s="0" t="n">
        <v>0.308688008132186</v>
      </c>
      <c r="F371" s="0" t="n">
        <v>0</v>
      </c>
      <c r="G371" s="0" t="n">
        <v>1</v>
      </c>
      <c r="H371" s="0" t="n">
        <f aca="false">$H$2*$D371+$I$2*E371+$J$2</f>
        <v>0.299840071505018</v>
      </c>
      <c r="I371" s="0" t="n">
        <f aca="false">1-1/(1+EXP(H371))</f>
        <v>0.574403420496407</v>
      </c>
      <c r="J371" s="0" t="n">
        <f aca="false">IF($B371=1,1,J370)*($G371*I371+(1-$G371)*(1-I371))</f>
        <v>0.0354175797210315</v>
      </c>
      <c r="K371" s="0" t="n">
        <f aca="false">IF($B372=1,J371,1)</f>
        <v>1</v>
      </c>
      <c r="L371" s="0" t="n">
        <f aca="false">$H$3*$D371+$I$3*E371+$J$3</f>
        <v>-1.63362770494671</v>
      </c>
      <c r="M371" s="0" t="n">
        <f aca="false">1-1/(1+EXP(L371))</f>
        <v>0.16333400787645</v>
      </c>
      <c r="N371" s="0" t="n">
        <f aca="false">IF($B371=1,1,N370)*($G371*M371+(1-$G371)*(1-M371))</f>
        <v>0.138012114607795</v>
      </c>
      <c r="O371" s="0" t="n">
        <f aca="false">IF($B372=1,N371,1)</f>
        <v>1</v>
      </c>
      <c r="P371" s="0" t="n">
        <f aca="false">$M$2*K371+(1-$M$2)*O371</f>
        <v>1</v>
      </c>
      <c r="Q371" s="0" t="n">
        <f aca="false">IF(P371&lt;EXP(-500),-250,LOG(P371))</f>
        <v>0</v>
      </c>
      <c r="R371" s="1" t="n">
        <f aca="false">IF(B371=1,J371*$M$2/(J371*$M$2+N371*(1-$M$2)),J371*R370/(J371*R370+N371*(1-R370)))</f>
        <v>0.00780999503941651</v>
      </c>
    </row>
    <row r="372" customFormat="false" ht="12.75" hidden="false" customHeight="false" outlineLevel="0" collapsed="false">
      <c r="A372" s="0" t="n">
        <v>37</v>
      </c>
      <c r="B372" s="0" t="n">
        <v>0</v>
      </c>
      <c r="C372" s="0" t="n">
        <v>5</v>
      </c>
      <c r="D372" s="0" t="n">
        <v>1</v>
      </c>
      <c r="E372" s="0" t="n">
        <v>0.0929976168458269</v>
      </c>
      <c r="F372" s="0" t="n">
        <v>2.89053125224686</v>
      </c>
      <c r="G372" s="0" t="n">
        <v>1</v>
      </c>
      <c r="H372" s="0" t="n">
        <f aca="false">$H$2*$D372+$I$2*E372+$J$2</f>
        <v>0.885987298003625</v>
      </c>
      <c r="I372" s="0" t="n">
        <f aca="false">1-1/(1+EXP(H372))</f>
        <v>0.70806139815848</v>
      </c>
      <c r="J372" s="0" t="n">
        <f aca="false">IF($B372=1,1,J371)*($G372*I372+(1-$G372)*(1-I372))</f>
        <v>0.025077821016663</v>
      </c>
      <c r="K372" s="0" t="n">
        <f aca="false">IF($B373=1,J372,1)</f>
        <v>1</v>
      </c>
      <c r="L372" s="0" t="n">
        <f aca="false">$H$3*$D372+$I$3*E372+$J$3</f>
        <v>2.70541702053986</v>
      </c>
      <c r="M372" s="0" t="n">
        <f aca="false">1-1/(1+EXP(L372))</f>
        <v>0.937345534218547</v>
      </c>
      <c r="N372" s="0" t="n">
        <f aca="false">IF($B372=1,1,N371)*($G372*M372+(1-$G372)*(1-M372))</f>
        <v>0.129365039295675</v>
      </c>
      <c r="O372" s="0" t="n">
        <f aca="false">IF($B373=1,N372,1)</f>
        <v>1</v>
      </c>
      <c r="P372" s="0" t="n">
        <f aca="false">$M$2*K372+(1-$M$2)*O372</f>
        <v>1</v>
      </c>
      <c r="Q372" s="0" t="n">
        <f aca="false">IF(P372&lt;EXP(-500),-250,LOG(P372))</f>
        <v>0</v>
      </c>
      <c r="R372" s="1" t="n">
        <f aca="false">IF(B372=1,J372*$M$2/(J372*$M$2+N372*(1-$M$2)),J372*R371/(J372*R371+N372*(1-R371)))</f>
        <v>0.00152358467253225</v>
      </c>
    </row>
    <row r="373" customFormat="false" ht="12.75" hidden="false" customHeight="false" outlineLevel="0" collapsed="false">
      <c r="A373" s="0" t="n">
        <v>37</v>
      </c>
      <c r="B373" s="0" t="n">
        <v>0</v>
      </c>
      <c r="C373" s="0" t="n">
        <v>6</v>
      </c>
      <c r="D373" s="0" t="n">
        <v>1</v>
      </c>
      <c r="E373" s="0" t="n">
        <v>0.0840451087395808</v>
      </c>
      <c r="F373" s="0" t="n">
        <v>3.3058566937598</v>
      </c>
      <c r="G373" s="0" t="n">
        <v>1</v>
      </c>
      <c r="H373" s="0" t="n">
        <f aca="false">$H$2*$D373+$I$2*E373+$J$2</f>
        <v>0.883892737962179</v>
      </c>
      <c r="I373" s="0" t="n">
        <f aca="false">1-1/(1+EXP(H373))</f>
        <v>0.70762824209034</v>
      </c>
      <c r="J373" s="0" t="n">
        <f aca="false">IF($B373=1,1,J372)*($G373*I373+(1-$G373)*(1-I373))</f>
        <v>0.0177457744014774</v>
      </c>
      <c r="K373" s="0" t="n">
        <f aca="false">IF($B374=1,J373,1)</f>
        <v>1</v>
      </c>
      <c r="L373" s="0" t="n">
        <f aca="false">$H$3*$D373+$I$3*E373+$J$3</f>
        <v>2.72587187279234</v>
      </c>
      <c r="M373" s="0" t="n">
        <f aca="false">1-1/(1+EXP(L373))</f>
        <v>0.938536132446357</v>
      </c>
      <c r="N373" s="0" t="n">
        <f aca="false">IF($B373=1,1,N372)*($G373*M373+(1-$G373)*(1-M373))</f>
        <v>0.121413763654334</v>
      </c>
      <c r="O373" s="0" t="n">
        <f aca="false">IF($B374=1,N373,1)</f>
        <v>1</v>
      </c>
      <c r="P373" s="0" t="n">
        <f aca="false">$M$2*K373+(1-$M$2)*O373</f>
        <v>1</v>
      </c>
      <c r="Q373" s="0" t="n">
        <f aca="false">IF(P373&lt;EXP(-500),-250,LOG(P373))</f>
        <v>0</v>
      </c>
      <c r="R373" s="1" t="n">
        <f aca="false">IF(B373=1,J373*$M$2/(J373*$M$2+N373*(1-$M$2)),J373*R372/(J373*R372+N373*(1-R372)))</f>
        <v>0.000222976436242573</v>
      </c>
    </row>
    <row r="374" customFormat="false" ht="12.75" hidden="false" customHeight="false" outlineLevel="0" collapsed="false">
      <c r="A374" s="0" t="n">
        <v>37</v>
      </c>
      <c r="B374" s="0" t="n">
        <v>0</v>
      </c>
      <c r="C374" s="0" t="n">
        <v>7</v>
      </c>
      <c r="D374" s="0" t="n">
        <v>0</v>
      </c>
      <c r="E374" s="0" t="n">
        <v>0.546233267267315</v>
      </c>
      <c r="F374" s="0" t="n">
        <v>4.21826095335743</v>
      </c>
      <c r="G374" s="0" t="n">
        <v>1</v>
      </c>
      <c r="H374" s="0" t="n">
        <f aca="false">$H$2*$D374+$I$2*E374+$J$2</f>
        <v>0.355416989382622</v>
      </c>
      <c r="I374" s="0" t="n">
        <f aca="false">1-1/(1+EXP(H374))</f>
        <v>0.58793056545899</v>
      </c>
      <c r="J374" s="0" t="n">
        <f aca="false">IF($B374=1,1,J373)*($G374*I374+(1-$G374)*(1-I374))</f>
        <v>0.0104332831783683</v>
      </c>
      <c r="K374" s="0" t="n">
        <f aca="false">IF($B375=1,J374,1)</f>
        <v>1</v>
      </c>
      <c r="L374" s="0" t="n">
        <f aca="false">$H$3*$D374+$I$3*E374+$J$3</f>
        <v>-2.17637540438711</v>
      </c>
      <c r="M374" s="0" t="n">
        <f aca="false">1-1/(1+EXP(L374))</f>
        <v>0.101892136820274</v>
      </c>
      <c r="N374" s="0" t="n">
        <f aca="false">IF($B374=1,1,N373)*($G374*M374+(1-$G374)*(1-M374))</f>
        <v>0.0123711078181317</v>
      </c>
      <c r="O374" s="0" t="n">
        <f aca="false">IF($B375=1,N374,1)</f>
        <v>1</v>
      </c>
      <c r="P374" s="0" t="n">
        <f aca="false">$M$2*K374+(1-$M$2)*O374</f>
        <v>1</v>
      </c>
      <c r="Q374" s="0" t="n">
        <f aca="false">IF(P374&lt;EXP(-500),-250,LOG(P374))</f>
        <v>0</v>
      </c>
      <c r="R374" s="1" t="n">
        <f aca="false">IF(B374=1,J374*$M$2/(J374*$M$2+N374*(1-$M$2)),J374*R373/(J374*R373+N374*(1-R373)))</f>
        <v>0.000188055717602186</v>
      </c>
    </row>
    <row r="375" customFormat="false" ht="12.75" hidden="false" customHeight="false" outlineLevel="0" collapsed="false">
      <c r="A375" s="0" t="n">
        <v>37</v>
      </c>
      <c r="B375" s="0" t="n">
        <v>0</v>
      </c>
      <c r="C375" s="0" t="n">
        <v>8</v>
      </c>
      <c r="D375" s="0" t="n">
        <v>0</v>
      </c>
      <c r="E375" s="0" t="n">
        <v>0.386972279733929</v>
      </c>
      <c r="F375" s="0" t="n">
        <v>4.63697642991307</v>
      </c>
      <c r="G375" s="0" t="n">
        <v>1</v>
      </c>
      <c r="H375" s="0" t="n">
        <f aca="false">$H$2*$D375+$I$2*E375+$J$2</f>
        <v>0.318155732906802</v>
      </c>
      <c r="I375" s="0" t="n">
        <f aca="false">1-1/(1+EXP(H375))</f>
        <v>0.578874724489198</v>
      </c>
      <c r="J375" s="0" t="n">
        <f aca="false">IF($B375=1,1,J374)*($G375*I375+(1-$G375)*(1-I375))</f>
        <v>0.00603956392539572</v>
      </c>
      <c r="K375" s="0" t="n">
        <f aca="false">IF($B376=1,J375,1)</f>
        <v>1</v>
      </c>
      <c r="L375" s="0" t="n">
        <f aca="false">$H$3*$D375+$I$3*E375+$J$3</f>
        <v>-1.8124930229451</v>
      </c>
      <c r="M375" s="0" t="n">
        <f aca="false">1-1/(1+EXP(L375))</f>
        <v>0.140337091217959</v>
      </c>
      <c r="N375" s="0" t="n">
        <f aca="false">IF($B375=1,1,N374)*($G375*M375+(1-$G375)*(1-M375))</f>
        <v>0.00173612528634036</v>
      </c>
      <c r="O375" s="0" t="n">
        <f aca="false">IF($B376=1,N375,1)</f>
        <v>1</v>
      </c>
      <c r="P375" s="0" t="n">
        <f aca="false">$M$2*K375+(1-$M$2)*O375</f>
        <v>1</v>
      </c>
      <c r="Q375" s="0" t="n">
        <f aca="false">IF(P375&lt;EXP(-500),-250,LOG(P375))</f>
        <v>0</v>
      </c>
      <c r="R375" s="1" t="n">
        <f aca="false">IF(B375=1,J375*$M$2/(J375*$M$2+N375*(1-$M$2)),J375*R374/(J375*R374+N375*(1-R374)))</f>
        <v>0.000653895976234931</v>
      </c>
    </row>
    <row r="376" customFormat="false" ht="12.75" hidden="false" customHeight="false" outlineLevel="0" collapsed="false">
      <c r="A376" s="0" t="n">
        <v>37</v>
      </c>
      <c r="B376" s="0" t="n">
        <v>0</v>
      </c>
      <c r="C376" s="0" t="n">
        <v>9</v>
      </c>
      <c r="D376" s="0" t="n">
        <v>1</v>
      </c>
      <c r="E376" s="0" t="n">
        <v>0.93959928395689</v>
      </c>
      <c r="F376" s="0" t="n">
        <v>5.26644883802345</v>
      </c>
      <c r="G376" s="0" t="n">
        <v>1</v>
      </c>
      <c r="H376" s="0" t="n">
        <f aca="false">$H$2*$D376+$I$2*E376+$J$2</f>
        <v>1.08406117874274</v>
      </c>
      <c r="I376" s="0" t="n">
        <f aca="false">1-1/(1+EXP(H376))</f>
        <v>0.74726175407462</v>
      </c>
      <c r="J376" s="0" t="n">
        <f aca="false">IF($B376=1,1,J375)*($G376*I376+(1-$G376)*(1-I376))</f>
        <v>0.00451313513273701</v>
      </c>
      <c r="K376" s="0" t="n">
        <f aca="false">IF($B377=1,J376,1)</f>
        <v>1</v>
      </c>
      <c r="L376" s="0" t="n">
        <f aca="false">$H$3*$D376+$I$3*E376+$J$3</f>
        <v>0.7710862372614</v>
      </c>
      <c r="M376" s="0" t="n">
        <f aca="false">1-1/(1+EXP(L376))</f>
        <v>0.683755821813936</v>
      </c>
      <c r="N376" s="0" t="n">
        <f aca="false">IF($B376=1,1,N375)*($G376*M376+(1-$G376)*(1-M376))</f>
        <v>0.00118708577193361</v>
      </c>
      <c r="O376" s="0" t="n">
        <f aca="false">IF($B377=1,N376,1)</f>
        <v>1</v>
      </c>
      <c r="P376" s="0" t="n">
        <f aca="false">$M$2*K376+(1-$M$2)*O376</f>
        <v>1</v>
      </c>
      <c r="Q376" s="0" t="n">
        <f aca="false">IF(P376&lt;EXP(-500),-250,LOG(P376))</f>
        <v>0</v>
      </c>
      <c r="R376" s="1" t="n">
        <f aca="false">IF(B376=1,J376*$M$2/(J376*$M$2+N376*(1-$M$2)),J376*R375/(J376*R375+N376*(1-R375)))</f>
        <v>0.00248147525368744</v>
      </c>
    </row>
    <row r="377" customFormat="false" ht="12.75" hidden="false" customHeight="false" outlineLevel="0" collapsed="false">
      <c r="A377" s="0" t="n">
        <v>37</v>
      </c>
      <c r="B377" s="0" t="n">
        <v>0</v>
      </c>
      <c r="C377" s="0" t="n">
        <v>10</v>
      </c>
      <c r="D377" s="0" t="n">
        <v>0</v>
      </c>
      <c r="E377" s="0" t="n">
        <v>0.0431658655467613</v>
      </c>
      <c r="F377" s="0" t="n">
        <v>6.43232934292511</v>
      </c>
      <c r="G377" s="0" t="n">
        <v>1</v>
      </c>
      <c r="H377" s="0" t="n">
        <f aca="false">$H$2*$D377+$I$2*E377+$J$2</f>
        <v>0.237717584334011</v>
      </c>
      <c r="I377" s="0" t="n">
        <f aca="false">1-1/(1+EXP(H377))</f>
        <v>0.559151107380282</v>
      </c>
      <c r="J377" s="0" t="n">
        <f aca="false">IF($B377=1,1,J376)*($G377*I377+(1-$G377)*(1-I377))</f>
        <v>0.00252352450722675</v>
      </c>
      <c r="K377" s="0" t="n">
        <f aca="false">IF($B378=1,J377,1)</f>
        <v>0.00252352450722675</v>
      </c>
      <c r="L377" s="0" t="n">
        <f aca="false">$H$3*$D377+$I$3*E377+$J$3</f>
        <v>-1.02695791678333</v>
      </c>
      <c r="M377" s="0" t="n">
        <f aca="false">1-1/(1+EXP(L377))</f>
        <v>0.263674300360612</v>
      </c>
      <c r="N377" s="0" t="n">
        <f aca="false">IF($B377=1,1,N376)*($G377*M377+(1-$G377)*(1-M377))</f>
        <v>0.000313004010382632</v>
      </c>
      <c r="O377" s="0" t="n">
        <f aca="false">IF($B378=1,N377,1)</f>
        <v>0.000313004010382632</v>
      </c>
      <c r="P377" s="0" t="n">
        <f aca="false">$M$2*K377+(1-$M$2)*O377</f>
        <v>0.00218507733412306</v>
      </c>
      <c r="Q377" s="0" t="n">
        <f aca="false">IF(P377&lt;EXP(-500),-250,LOG(P377))</f>
        <v>-2.66053318789788</v>
      </c>
      <c r="R377" s="1" t="n">
        <f aca="false">IF(B377=1,J377*$M$2/(J377*$M$2+N377*(1-$M$2)),J377*R376/(J377*R376+N377*(1-R376)))</f>
        <v>0.0196617669477758</v>
      </c>
    </row>
    <row r="378" customFormat="false" ht="12.75" hidden="false" customHeight="false" outlineLevel="0" collapsed="false">
      <c r="A378" s="0" t="n">
        <v>38</v>
      </c>
      <c r="B378" s="0" t="n">
        <v>1</v>
      </c>
      <c r="C378" s="0" t="n">
        <v>1</v>
      </c>
      <c r="D378" s="0" t="n">
        <v>1</v>
      </c>
      <c r="E378" s="0" t="n">
        <v>0.612527296249886</v>
      </c>
      <c r="F378" s="0" t="n">
        <v>0.329842848389319</v>
      </c>
      <c r="G378" s="0" t="n">
        <v>0</v>
      </c>
      <c r="H378" s="0" t="n">
        <f aca="false">$H$2*$D378+$I$2*E378+$J$2</f>
        <v>1.00753827499362</v>
      </c>
      <c r="I378" s="0" t="n">
        <f aca="false">1-1/(1+EXP(H378))</f>
        <v>0.732538109421809</v>
      </c>
      <c r="J378" s="0" t="n">
        <f aca="false">IF($B378=1,1,J377)*($G378*I378+(1-$G378)*(1-I378))</f>
        <v>0.267461890578191</v>
      </c>
      <c r="K378" s="0" t="n">
        <f aca="false">IF($B379=1,J378,1)</f>
        <v>1</v>
      </c>
      <c r="L378" s="0" t="n">
        <f aca="false">$H$3*$D378+$I$3*E378+$J$3</f>
        <v>1.51838622348589</v>
      </c>
      <c r="M378" s="0" t="n">
        <f aca="false">1-1/(1+EXP(L378))</f>
        <v>0.820300720862865</v>
      </c>
      <c r="N378" s="0" t="n">
        <f aca="false">IF($B378=1,1,N377)*($G378*M378+(1-$G378)*(1-M378))</f>
        <v>0.179699279137135</v>
      </c>
      <c r="O378" s="0" t="n">
        <f aca="false">IF($B379=1,N378,1)</f>
        <v>1</v>
      </c>
      <c r="P378" s="0" t="n">
        <f aca="false">$M$2*K378+(1-$M$2)*O378</f>
        <v>1</v>
      </c>
      <c r="Q378" s="0" t="n">
        <f aca="false">IF(P378&lt;EXP(-500),-250,LOG(P378))</f>
        <v>0</v>
      </c>
      <c r="R378" s="1" t="n">
        <f aca="false">IF(B378=1,J378*$M$2/(J378*$M$2+N378*(1-$M$2)),J378*R377/(J378*R377+N378*(1-R377)))</f>
        <v>0.891690488935179</v>
      </c>
    </row>
    <row r="379" customFormat="false" ht="12.75" hidden="false" customHeight="false" outlineLevel="0" collapsed="false">
      <c r="A379" s="0" t="n">
        <v>38</v>
      </c>
      <c r="B379" s="0" t="n">
        <v>0</v>
      </c>
      <c r="C379" s="0" t="n">
        <v>2</v>
      </c>
      <c r="D379" s="0" t="n">
        <v>0</v>
      </c>
      <c r="E379" s="0" t="n">
        <v>0.671410563496366</v>
      </c>
      <c r="F379" s="0" t="n">
        <v>0</v>
      </c>
      <c r="G379" s="0" t="n">
        <v>0</v>
      </c>
      <c r="H379" s="0" t="n">
        <f aca="false">$H$2*$D379+$I$2*E379+$J$2</f>
        <v>0.384703906486301</v>
      </c>
      <c r="I379" s="0" t="n">
        <f aca="false">1-1/(1+EXP(H379))</f>
        <v>0.595007125140162</v>
      </c>
      <c r="J379" s="0" t="n">
        <f aca="false">IF($B379=1,1,J378)*($G379*I379+(1-$G379)*(1-I379))</f>
        <v>0.108320159980709</v>
      </c>
      <c r="K379" s="0" t="n">
        <f aca="false">IF($B380=1,J379,1)</f>
        <v>1</v>
      </c>
      <c r="L379" s="0" t="n">
        <f aca="false">$H$3*$D379+$I$3*E379+$J$3</f>
        <v>-2.46238275219884</v>
      </c>
      <c r="M379" s="0" t="n">
        <f aca="false">1-1/(1+EXP(L379))</f>
        <v>0.0785377252017429</v>
      </c>
      <c r="N379" s="0" t="n">
        <f aca="false">IF($B379=1,1,N378)*($G379*M379+(1-$G379)*(1-M379))</f>
        <v>0.165586106533312</v>
      </c>
      <c r="O379" s="0" t="n">
        <f aca="false">IF($B380=1,N379,1)</f>
        <v>1</v>
      </c>
      <c r="P379" s="0" t="n">
        <f aca="false">$M$2*K379+(1-$M$2)*O379</f>
        <v>1</v>
      </c>
      <c r="Q379" s="0" t="n">
        <f aca="false">IF(P379&lt;EXP(-500),-250,LOG(P379))</f>
        <v>0</v>
      </c>
      <c r="R379" s="1" t="n">
        <f aca="false">IF(B379=1,J379*$M$2/(J379*$M$2+N379*(1-$M$2)),J379*R378/(J379*R378+N379*(1-R378)))</f>
        <v>0.843397292796766</v>
      </c>
    </row>
    <row r="380" customFormat="false" ht="12.75" hidden="false" customHeight="false" outlineLevel="0" collapsed="false">
      <c r="A380" s="0" t="n">
        <v>38</v>
      </c>
      <c r="B380" s="0" t="n">
        <v>0</v>
      </c>
      <c r="C380" s="0" t="n">
        <v>3</v>
      </c>
      <c r="D380" s="0" t="n">
        <v>1</v>
      </c>
      <c r="E380" s="0" t="n">
        <v>0.930867855396523</v>
      </c>
      <c r="F380" s="0" t="n">
        <v>0</v>
      </c>
      <c r="G380" s="0" t="n">
        <v>1</v>
      </c>
      <c r="H380" s="0" t="n">
        <f aca="false">$H$2*$D380+$I$2*E380+$J$2</f>
        <v>1.08201834324343</v>
      </c>
      <c r="I380" s="0" t="n">
        <f aca="false">1-1/(1+EXP(H380))</f>
        <v>0.746875745998407</v>
      </c>
      <c r="J380" s="0" t="n">
        <f aca="false">IF($B380=1,1,J379)*($G380*I380+(1-$G380)*(1-I380))</f>
        <v>0.0809017002922588</v>
      </c>
      <c r="K380" s="0" t="n">
        <f aca="false">IF($B381=1,J380,1)</f>
        <v>1</v>
      </c>
      <c r="L380" s="0" t="n">
        <f aca="false">$H$3*$D380+$I$3*E380+$J$3</f>
        <v>0.791035962973551</v>
      </c>
      <c r="M380" s="0" t="n">
        <f aca="false">1-1/(1+EXP(L380))</f>
        <v>0.688053728626377</v>
      </c>
      <c r="N380" s="0" t="n">
        <f aca="false">IF($B380=1,1,N379)*($G380*M380+(1-$G380)*(1-M380))</f>
        <v>0.113932138008969</v>
      </c>
      <c r="O380" s="0" t="n">
        <f aca="false">IF($B381=1,N380,1)</f>
        <v>1</v>
      </c>
      <c r="P380" s="0" t="n">
        <f aca="false">$M$2*K380+(1-$M$2)*O380</f>
        <v>1</v>
      </c>
      <c r="Q380" s="0" t="n">
        <f aca="false">IF(P380&lt;EXP(-500),-250,LOG(P380))</f>
        <v>0</v>
      </c>
      <c r="R380" s="1" t="n">
        <f aca="false">IF(B380=1,J380*$M$2/(J380*$M$2+N380*(1-$M$2)),J380*R379/(J380*R379+N380*(1-R379)))</f>
        <v>0.792713160746616</v>
      </c>
    </row>
    <row r="381" customFormat="false" ht="12.75" hidden="false" customHeight="false" outlineLevel="0" collapsed="false">
      <c r="A381" s="0" t="n">
        <v>38</v>
      </c>
      <c r="B381" s="0" t="n">
        <v>0</v>
      </c>
      <c r="C381" s="0" t="n">
        <v>4</v>
      </c>
      <c r="D381" s="0" t="n">
        <v>1</v>
      </c>
      <c r="E381" s="0" t="n">
        <v>0.718762767954422</v>
      </c>
      <c r="F381" s="0" t="n">
        <v>2.11474627285372</v>
      </c>
      <c r="G381" s="0" t="n">
        <v>1</v>
      </c>
      <c r="H381" s="0" t="n">
        <f aca="false">$H$2*$D381+$I$2*E381+$J$2</f>
        <v>1.03239349672319</v>
      </c>
      <c r="I381" s="0" t="n">
        <f aca="false">1-1/(1+EXP(H381))</f>
        <v>0.737379661894098</v>
      </c>
      <c r="J381" s="0" t="n">
        <f aca="false">IF($B381=1,1,J380)*($G381*I381+(1-$G381)*(1-I381))</f>
        <v>0.0596552684081635</v>
      </c>
      <c r="K381" s="0" t="n">
        <f aca="false">IF($B382=1,J381,1)</f>
        <v>1</v>
      </c>
      <c r="L381" s="0" t="n">
        <f aca="false">$H$3*$D381+$I$3*E381+$J$3</f>
        <v>1.27565749854088</v>
      </c>
      <c r="M381" s="0" t="n">
        <f aca="false">1-1/(1+EXP(L381))</f>
        <v>0.781709680008367</v>
      </c>
      <c r="N381" s="0" t="n">
        <f aca="false">IF($B381=1,1,N380)*($G381*M381+(1-$G381)*(1-M381))</f>
        <v>0.0890618551456606</v>
      </c>
      <c r="O381" s="0" t="n">
        <f aca="false">IF($B382=1,N381,1)</f>
        <v>1</v>
      </c>
      <c r="P381" s="0" t="n">
        <f aca="false">$M$2*K381+(1-$M$2)*O381</f>
        <v>1</v>
      </c>
      <c r="Q381" s="0" t="n">
        <f aca="false">IF(P381&lt;EXP(-500),-250,LOG(P381))</f>
        <v>0</v>
      </c>
      <c r="R381" s="1" t="n">
        <f aca="false">IF(B381=1,J381*$M$2/(J381*$M$2+N381*(1-$M$2)),J381*R380/(J381*R380+N381*(1-R380)))</f>
        <v>0.719222706219477</v>
      </c>
    </row>
    <row r="382" customFormat="false" ht="12.75" hidden="false" customHeight="false" outlineLevel="0" collapsed="false">
      <c r="A382" s="0" t="n">
        <v>38</v>
      </c>
      <c r="B382" s="0" t="n">
        <v>0</v>
      </c>
      <c r="C382" s="0" t="n">
        <v>5</v>
      </c>
      <c r="D382" s="0" t="n">
        <v>1</v>
      </c>
      <c r="E382" s="0" t="n">
        <v>0.133091714883342</v>
      </c>
      <c r="F382" s="0" t="n">
        <v>2.96760991883344</v>
      </c>
      <c r="G382" s="0" t="n">
        <v>1</v>
      </c>
      <c r="H382" s="0" t="n">
        <f aca="false">$H$2*$D382+$I$2*E382+$J$2</f>
        <v>0.89536785311182</v>
      </c>
      <c r="I382" s="0" t="n">
        <f aca="false">1-1/(1+EXP(H382))</f>
        <v>0.709996665655793</v>
      </c>
      <c r="J382" s="0" t="n">
        <f aca="false">IF($B382=1,1,J381)*($G382*I382+(1-$G382)*(1-I382))</f>
        <v>0.0423550416585974</v>
      </c>
      <c r="K382" s="0" t="n">
        <f aca="false">IF($B383=1,J382,1)</f>
        <v>1</v>
      </c>
      <c r="L382" s="0" t="n">
        <f aca="false">$H$3*$D382+$I$3*E382+$J$3</f>
        <v>2.61380930102473</v>
      </c>
      <c r="M382" s="0" t="n">
        <f aca="false">1-1/(1+EXP(L382))</f>
        <v>0.931745052173142</v>
      </c>
      <c r="N382" s="0" t="n">
        <f aca="false">IF($B382=1,1,N381)*($G382*M382+(1-$G382)*(1-M382))</f>
        <v>0.0829829428693303</v>
      </c>
      <c r="O382" s="0" t="n">
        <f aca="false">IF($B383=1,N382,1)</f>
        <v>1</v>
      </c>
      <c r="P382" s="0" t="n">
        <f aca="false">$M$2*K382+(1-$M$2)*O382</f>
        <v>1</v>
      </c>
      <c r="Q382" s="0" t="n">
        <f aca="false">IF(P382&lt;EXP(-500),-250,LOG(P382))</f>
        <v>0</v>
      </c>
      <c r="R382" s="1" t="n">
        <f aca="false">IF(B382=1,J382*$M$2/(J382*$M$2+N382*(1-$M$2)),J382*R381/(J382*R381+N382*(1-R381)))</f>
        <v>0.566616976269324</v>
      </c>
    </row>
    <row r="383" customFormat="false" ht="12.75" hidden="false" customHeight="false" outlineLevel="0" collapsed="false">
      <c r="A383" s="0" t="n">
        <v>38</v>
      </c>
      <c r="B383" s="0" t="n">
        <v>0</v>
      </c>
      <c r="C383" s="0" t="n">
        <v>6</v>
      </c>
      <c r="D383" s="0" t="n">
        <v>1</v>
      </c>
      <c r="E383" s="0" t="n">
        <v>0.706491752627454</v>
      </c>
      <c r="F383" s="0" t="n">
        <v>3.50174413598816</v>
      </c>
      <c r="G383" s="0" t="n">
        <v>1</v>
      </c>
      <c r="H383" s="0" t="n">
        <f aca="false">$H$2*$D383+$I$2*E383+$J$2</f>
        <v>1.02952252715055</v>
      </c>
      <c r="I383" s="0" t="n">
        <f aca="false">1-1/(1+EXP(H383))</f>
        <v>0.736823317291472</v>
      </c>
      <c r="J383" s="0" t="n">
        <f aca="false">IF($B383=1,1,J382)*($G383*I383+(1-$G383)*(1-I383))</f>
        <v>0.0312081822989062</v>
      </c>
      <c r="K383" s="0" t="n">
        <f aca="false">IF($B384=1,J383,1)</f>
        <v>1</v>
      </c>
      <c r="L383" s="0" t="n">
        <f aca="false">$H$3*$D383+$I$3*E383+$J$3</f>
        <v>1.30369453604169</v>
      </c>
      <c r="M383" s="0" t="n">
        <f aca="false">1-1/(1+EXP(L383))</f>
        <v>0.786456110773889</v>
      </c>
      <c r="N383" s="0" t="n">
        <f aca="false">IF($B383=1,1,N382)*($G383*M383+(1-$G383)*(1-M383))</f>
        <v>0.0652624425095853</v>
      </c>
      <c r="O383" s="0" t="n">
        <f aca="false">IF($B384=1,N383,1)</f>
        <v>1</v>
      </c>
      <c r="P383" s="0" t="n">
        <f aca="false">$M$2*K383+(1-$M$2)*O383</f>
        <v>1</v>
      </c>
      <c r="Q383" s="0" t="n">
        <f aca="false">IF(P383&lt;EXP(-500),-250,LOG(P383))</f>
        <v>0</v>
      </c>
      <c r="R383" s="1" t="n">
        <f aca="false">IF(B383=1,J383*$M$2/(J383*$M$2+N383*(1-$M$2)),J383*R382/(J383*R382+N383*(1-R382)))</f>
        <v>0.38469322313339</v>
      </c>
    </row>
    <row r="384" customFormat="false" ht="12.75" hidden="false" customHeight="false" outlineLevel="0" collapsed="false">
      <c r="A384" s="0" t="n">
        <v>38</v>
      </c>
      <c r="B384" s="0" t="n">
        <v>0</v>
      </c>
      <c r="C384" s="0" t="n">
        <v>7</v>
      </c>
      <c r="D384" s="0" t="n">
        <v>0</v>
      </c>
      <c r="E384" s="0" t="n">
        <v>0.997767009402387</v>
      </c>
      <c r="F384" s="0" t="n">
        <v>3.88082517518889</v>
      </c>
      <c r="G384" s="0" t="n">
        <v>1</v>
      </c>
      <c r="H384" s="0" t="n">
        <f aca="false">$H$2*$D384+$I$2*E384+$J$2</f>
        <v>0.461059399578368</v>
      </c>
      <c r="I384" s="0" t="n">
        <f aca="false">1-1/(1+EXP(H384))</f>
        <v>0.613265465056773</v>
      </c>
      <c r="J384" s="0" t="n">
        <f aca="false">IF($B384=1,1,J383)*($G384*I384+(1-$G384)*(1-I384))</f>
        <v>0.0191389004311153</v>
      </c>
      <c r="K384" s="0" t="n">
        <f aca="false">IF($B385=1,J384,1)</f>
        <v>1</v>
      </c>
      <c r="L384" s="0" t="n">
        <f aca="false">$H$3*$D384+$I$3*E384+$J$3</f>
        <v>-3.20804785558984</v>
      </c>
      <c r="M384" s="0" t="n">
        <f aca="false">1-1/(1+EXP(L384))</f>
        <v>0.0388639884337805</v>
      </c>
      <c r="N384" s="0" t="n">
        <f aca="false">IF($B384=1,1,N383)*($G384*M384+(1-$G384)*(1-M384))</f>
        <v>0.00253635881085279</v>
      </c>
      <c r="O384" s="0" t="n">
        <f aca="false">IF($B385=1,N384,1)</f>
        <v>1</v>
      </c>
      <c r="P384" s="0" t="n">
        <f aca="false">$M$2*K384+(1-$M$2)*O384</f>
        <v>1</v>
      </c>
      <c r="Q384" s="0" t="n">
        <f aca="false">IF(P384&lt;EXP(-500),-250,LOG(P384))</f>
        <v>0</v>
      </c>
      <c r="R384" s="1" t="n">
        <f aca="false">IF(B384=1,J384*$M$2/(J384*$M$2+N384*(1-$M$2)),J384*R383/(J384*R383+N384*(1-R383)))</f>
        <v>0.825104104003928</v>
      </c>
    </row>
    <row r="385" customFormat="false" ht="12.75" hidden="false" customHeight="false" outlineLevel="0" collapsed="false">
      <c r="A385" s="0" t="n">
        <v>38</v>
      </c>
      <c r="B385" s="0" t="n">
        <v>0</v>
      </c>
      <c r="C385" s="0" t="n">
        <v>8</v>
      </c>
      <c r="D385" s="0" t="n">
        <v>1</v>
      </c>
      <c r="E385" s="0" t="n">
        <v>0.859410918486487</v>
      </c>
      <c r="F385" s="0" t="n">
        <v>4.86631286018615</v>
      </c>
      <c r="G385" s="0" t="n">
        <v>1</v>
      </c>
      <c r="H385" s="0" t="n">
        <f aca="false">$H$2*$D385+$I$2*E385+$J$2</f>
        <v>1.06530002889402</v>
      </c>
      <c r="I385" s="0" t="n">
        <f aca="false">1-1/(1+EXP(H385))</f>
        <v>0.743702084233324</v>
      </c>
      <c r="J385" s="0" t="n">
        <f aca="false">IF($B385=1,1,J384)*($G385*I385+(1-$G385)*(1-I385))</f>
        <v>0.0142336401405545</v>
      </c>
      <c r="K385" s="0" t="n">
        <f aca="false">IF($B386=1,J385,1)</f>
        <v>1</v>
      </c>
      <c r="L385" s="0" t="n">
        <f aca="false">$H$3*$D385+$I$3*E385+$J$3</f>
        <v>0.954302063329264</v>
      </c>
      <c r="M385" s="0" t="n">
        <f aca="false">1-1/(1+EXP(L385))</f>
        <v>0.721979534157476</v>
      </c>
      <c r="N385" s="0" t="n">
        <f aca="false">IF($B385=1,1,N384)*($G385*M385+(1-$G385)*(1-M385))</f>
        <v>0.00183119915271571</v>
      </c>
      <c r="O385" s="0" t="n">
        <f aca="false">IF($B386=1,N385,1)</f>
        <v>1</v>
      </c>
      <c r="P385" s="0" t="n">
        <f aca="false">$M$2*K385+(1-$M$2)*O385</f>
        <v>1</v>
      </c>
      <c r="Q385" s="0" t="n">
        <f aca="false">IF(P385&lt;EXP(-500),-250,LOG(P385))</f>
        <v>0</v>
      </c>
      <c r="R385" s="1" t="n">
        <f aca="false">IF(B385=1,J385*$M$2/(J385*$M$2+N385*(1-$M$2)),J385*R384/(J385*R384+N385*(1-R384)))</f>
        <v>0.973453594644014</v>
      </c>
    </row>
    <row r="386" customFormat="false" ht="12.75" hidden="false" customHeight="false" outlineLevel="0" collapsed="false">
      <c r="A386" s="0" t="n">
        <v>38</v>
      </c>
      <c r="B386" s="0" t="n">
        <v>0</v>
      </c>
      <c r="C386" s="0" t="n">
        <v>9</v>
      </c>
      <c r="D386" s="0" t="n">
        <v>0</v>
      </c>
      <c r="E386" s="0" t="n">
        <v>0.884057877542345</v>
      </c>
      <c r="F386" s="0" t="n">
        <v>5.5204393584173</v>
      </c>
      <c r="G386" s="0" t="n">
        <v>1</v>
      </c>
      <c r="H386" s="0" t="n">
        <f aca="false">$H$2*$D386+$I$2*E386+$J$2</f>
        <v>0.434455614235196</v>
      </c>
      <c r="I386" s="0" t="n">
        <f aca="false">1-1/(1+EXP(H386))</f>
        <v>0.606937124543595</v>
      </c>
      <c r="J386" s="0" t="n">
        <f aca="false">IF($B386=1,1,J385)*($G386*I386+(1-$G386)*(1-I386))</f>
        <v>0.00863892461869644</v>
      </c>
      <c r="K386" s="0" t="n">
        <f aca="false">IF($B387=1,J386,1)</f>
        <v>1</v>
      </c>
      <c r="L386" s="0" t="n">
        <f aca="false">$H$3*$D386+$I$3*E386+$J$3</f>
        <v>-2.94824317690629</v>
      </c>
      <c r="M386" s="0" t="n">
        <f aca="false">1-1/(1+EXP(L386))</f>
        <v>0.0498196096331882</v>
      </c>
      <c r="N386" s="0" t="n">
        <f aca="false">IF($B386=1,1,N385)*($G386*M386+(1-$G386)*(1-M386))</f>
        <v>9.12296269489215E-005</v>
      </c>
      <c r="O386" s="0" t="n">
        <f aca="false">IF($B387=1,N386,1)</f>
        <v>1</v>
      </c>
      <c r="P386" s="0" t="n">
        <f aca="false">$M$2*K386+(1-$M$2)*O386</f>
        <v>1</v>
      </c>
      <c r="Q386" s="0" t="n">
        <f aca="false">IF(P386&lt;EXP(-500),-250,LOG(P386))</f>
        <v>0</v>
      </c>
      <c r="R386" s="1" t="n">
        <f aca="false">IF(B386=1,J386*$M$2/(J386*$M$2+N386*(1-$M$2)),J386*R385/(J386*R385+N386*(1-R385)))</f>
        <v>0.99971210002204</v>
      </c>
    </row>
    <row r="387" customFormat="false" ht="12.75" hidden="false" customHeight="false" outlineLevel="0" collapsed="false">
      <c r="A387" s="0" t="n">
        <v>38</v>
      </c>
      <c r="B387" s="0" t="n">
        <v>0</v>
      </c>
      <c r="C387" s="0" t="n">
        <v>10</v>
      </c>
      <c r="D387" s="0" t="n">
        <v>0</v>
      </c>
      <c r="E387" s="0" t="n">
        <v>0.0574367150365811</v>
      </c>
      <c r="F387" s="0" t="n">
        <v>6.17056649633337</v>
      </c>
      <c r="G387" s="0" t="n">
        <v>1</v>
      </c>
      <c r="H387" s="0" t="n">
        <f aca="false">$H$2*$D387+$I$2*E387+$J$2</f>
        <v>0.241056442086959</v>
      </c>
      <c r="I387" s="0" t="n">
        <f aca="false">1-1/(1+EXP(H387))</f>
        <v>0.559973976365661</v>
      </c>
      <c r="J387" s="0" t="n">
        <f aca="false">IF($B387=1,1,J386)*($G387*I387+(1-$G387)*(1-I387))</f>
        <v>0.00483757297025464</v>
      </c>
      <c r="K387" s="0" t="n">
        <f aca="false">IF($B388=1,J387,1)</f>
        <v>0.00483757297025464</v>
      </c>
      <c r="L387" s="0" t="n">
        <f aca="false">$H$3*$D387+$I$3*E387+$J$3</f>
        <v>-1.05956421150737</v>
      </c>
      <c r="M387" s="0" t="n">
        <f aca="false">1-1/(1+EXP(L387))</f>
        <v>0.257392743251866</v>
      </c>
      <c r="N387" s="0" t="n">
        <f aca="false">IF($B387=1,1,N386)*($G387*M387+(1-$G387)*(1-M387))</f>
        <v>2.34818439462273E-005</v>
      </c>
      <c r="O387" s="0" t="n">
        <f aca="false">IF($B388=1,N387,1)</f>
        <v>2.34818439462273E-005</v>
      </c>
      <c r="P387" s="0" t="n">
        <f aca="false">$M$2*K387+(1-$M$2)*O387</f>
        <v>0.00410049971755748</v>
      </c>
      <c r="Q387" s="0" t="n">
        <f aca="false">IF(P387&lt;EXP(-500),-250,LOG(P387))</f>
        <v>-2.38716321368196</v>
      </c>
      <c r="R387" s="1" t="n">
        <f aca="false">IF(B387=1,J387*$M$2/(J387*$M$2+N387*(1-$M$2)),J387*R386/(J387*R386+N387*(1-R386)))</f>
        <v>0.999998602117254</v>
      </c>
    </row>
    <row r="388" customFormat="false" ht="12.75" hidden="false" customHeight="false" outlineLevel="0" collapsed="false">
      <c r="A388" s="0" t="n">
        <v>39</v>
      </c>
      <c r="B388" s="0" t="n">
        <v>1</v>
      </c>
      <c r="C388" s="0" t="n">
        <v>1</v>
      </c>
      <c r="D388" s="0" t="n">
        <v>0</v>
      </c>
      <c r="E388" s="0" t="n">
        <v>0.773915001812516</v>
      </c>
      <c r="F388" s="0" t="n">
        <v>0.63266133075043</v>
      </c>
      <c r="G388" s="0" t="n">
        <v>0</v>
      </c>
      <c r="H388" s="0" t="n">
        <f aca="false">$H$2*$D388+$I$2*E388+$J$2</f>
        <v>0.408686202622743</v>
      </c>
      <c r="I388" s="0" t="n">
        <f aca="false">1-1/(1+EXP(H388))</f>
        <v>0.60077281308491</v>
      </c>
      <c r="J388" s="0" t="n">
        <f aca="false">IF($B388=1,1,J387)*($G388*I388+(1-$G388)*(1-I388))</f>
        <v>0.39922718691509</v>
      </c>
      <c r="K388" s="0" t="n">
        <f aca="false">IF($B389=1,J388,1)</f>
        <v>1</v>
      </c>
      <c r="L388" s="0" t="n">
        <f aca="false">$H$3*$D388+$I$3*E388+$J$3</f>
        <v>-2.69658674465517</v>
      </c>
      <c r="M388" s="0" t="n">
        <f aca="false">1-1/(1+EXP(L388))</f>
        <v>0.0631750651373</v>
      </c>
      <c r="N388" s="0" t="n">
        <f aca="false">IF($B388=1,1,N387)*($G388*M388+(1-$G388)*(1-M388))</f>
        <v>0.9368249348627</v>
      </c>
      <c r="O388" s="0" t="n">
        <f aca="false">IF($B389=1,N388,1)</f>
        <v>1</v>
      </c>
      <c r="P388" s="0" t="n">
        <f aca="false">$M$2*K388+(1-$M$2)*O388</f>
        <v>1</v>
      </c>
      <c r="Q388" s="0" t="n">
        <f aca="false">IF(P388&lt;EXP(-500),-250,LOG(P388))</f>
        <v>0</v>
      </c>
      <c r="R388" s="1" t="n">
        <f aca="false">IF(B388=1,J388*$M$2/(J388*$M$2+N388*(1-$M$2)),J388*R387/(J388*R387+N388*(1-R387)))</f>
        <v>0.7021313805048</v>
      </c>
    </row>
    <row r="389" customFormat="false" ht="12.75" hidden="false" customHeight="false" outlineLevel="0" collapsed="false">
      <c r="A389" s="0" t="n">
        <v>39</v>
      </c>
      <c r="B389" s="0" t="n">
        <v>0</v>
      </c>
      <c r="C389" s="0" t="n">
        <v>2</v>
      </c>
      <c r="D389" s="0" t="n">
        <v>1</v>
      </c>
      <c r="E389" s="0" t="n">
        <v>0.277567798690144</v>
      </c>
      <c r="F389" s="0" t="n">
        <v>0</v>
      </c>
      <c r="G389" s="0" t="n">
        <v>1</v>
      </c>
      <c r="H389" s="0" t="n">
        <f aca="false">$H$2*$D389+$I$2*E389+$J$2</f>
        <v>0.929169981911372</v>
      </c>
      <c r="I389" s="0" t="n">
        <f aca="false">1-1/(1+EXP(H389))</f>
        <v>0.716906862481042</v>
      </c>
      <c r="J389" s="0" t="n">
        <f aca="false">IF($B389=1,1,J388)*($G389*I389+(1-$G389)*(1-I389))</f>
        <v>0.28620870998843</v>
      </c>
      <c r="K389" s="0" t="n">
        <f aca="false">IF($B390=1,J389,1)</f>
        <v>1</v>
      </c>
      <c r="L389" s="0" t="n">
        <f aca="false">$H$3*$D389+$I$3*E389+$J$3</f>
        <v>2.28370773471355</v>
      </c>
      <c r="M389" s="0" t="n">
        <f aca="false">1-1/(1+EXP(L389))</f>
        <v>0.907518702068413</v>
      </c>
      <c r="N389" s="0" t="n">
        <f aca="false">IF($B389=1,1,N388)*($G389*M389+(1-$G389)*(1-M389))</f>
        <v>0.850186148951923</v>
      </c>
      <c r="O389" s="0" t="n">
        <f aca="false">IF($B390=1,N389,1)</f>
        <v>1</v>
      </c>
      <c r="P389" s="0" t="n">
        <f aca="false">$M$2*K389+(1-$M$2)*O389</f>
        <v>1</v>
      </c>
      <c r="Q389" s="0" t="n">
        <f aca="false">IF(P389&lt;EXP(-500),-250,LOG(P389))</f>
        <v>0</v>
      </c>
      <c r="R389" s="1" t="n">
        <f aca="false">IF(B389=1,J389*$M$2/(J389*$M$2+N389*(1-$M$2)),J389*R388/(J389*R388+N389*(1-R388)))</f>
        <v>0.442439816847863</v>
      </c>
    </row>
    <row r="390" customFormat="false" ht="12.75" hidden="false" customHeight="false" outlineLevel="0" collapsed="false">
      <c r="A390" s="0" t="n">
        <v>39</v>
      </c>
      <c r="B390" s="0" t="n">
        <v>0</v>
      </c>
      <c r="C390" s="0" t="n">
        <v>3</v>
      </c>
      <c r="D390" s="0" t="n">
        <v>1</v>
      </c>
      <c r="E390" s="0" t="n">
        <v>0.493810176456273</v>
      </c>
      <c r="F390" s="0" t="n">
        <v>1.66843482959257</v>
      </c>
      <c r="G390" s="0" t="n">
        <v>1</v>
      </c>
      <c r="H390" s="0" t="n">
        <f aca="false">$H$2*$D390+$I$2*E390+$J$2</f>
        <v>0.979762803315268</v>
      </c>
      <c r="I390" s="0" t="n">
        <f aca="false">1-1/(1+EXP(H390))</f>
        <v>0.727061148798941</v>
      </c>
      <c r="J390" s="0" t="n">
        <f aca="false">IF($B390=1,1,J389)*($G390*I390+(1-$G390)*(1-I390))</f>
        <v>0.208091233480451</v>
      </c>
      <c r="K390" s="0" t="n">
        <f aca="false">IF($B391=1,J390,1)</f>
        <v>1</v>
      </c>
      <c r="L390" s="0" t="n">
        <f aca="false">$H$3*$D390+$I$3*E390+$J$3</f>
        <v>1.78963324347176</v>
      </c>
      <c r="M390" s="0" t="n">
        <f aca="false">1-1/(1+EXP(L390))</f>
        <v>0.85688230521241</v>
      </c>
      <c r="N390" s="0" t="n">
        <f aca="false">IF($B390=1,1,N389)*($G390*M390+(1-$G390)*(1-M390))</f>
        <v>0.728509467173585</v>
      </c>
      <c r="O390" s="0" t="n">
        <f aca="false">IF($B391=1,N390,1)</f>
        <v>1</v>
      </c>
      <c r="P390" s="0" t="n">
        <f aca="false">$M$2*K390+(1-$M$2)*O390</f>
        <v>1</v>
      </c>
      <c r="Q390" s="0" t="n">
        <f aca="false">IF(P390&lt;EXP(-500),-250,LOG(P390))</f>
        <v>0</v>
      </c>
      <c r="R390" s="1" t="n">
        <f aca="false">IF(B390=1,J390*$M$2/(J390*$M$2+N390*(1-$M$2)),J390*R389/(J390*R389+N390*(1-R389)))</f>
        <v>0.184780311967809</v>
      </c>
    </row>
    <row r="391" customFormat="false" ht="12.75" hidden="false" customHeight="false" outlineLevel="0" collapsed="false">
      <c r="A391" s="0" t="n">
        <v>39</v>
      </c>
      <c r="B391" s="0" t="n">
        <v>0</v>
      </c>
      <c r="C391" s="0" t="n">
        <v>4</v>
      </c>
      <c r="D391" s="0" t="n">
        <v>1</v>
      </c>
      <c r="E391" s="0" t="n">
        <v>0.758971966591868</v>
      </c>
      <c r="F391" s="0" t="n">
        <v>2.31486552948518</v>
      </c>
      <c r="G391" s="0" t="n">
        <v>1</v>
      </c>
      <c r="H391" s="0" t="n">
        <f aca="false">$H$2*$D391+$I$2*E391+$J$2</f>
        <v>1.04180098116946</v>
      </c>
      <c r="I391" s="0" t="n">
        <f aca="false">1-1/(1+EXP(H391))</f>
        <v>0.739197357103909</v>
      </c>
      <c r="J391" s="0" t="n">
        <f aca="false">IF($B391=1,1,J390)*($G391*I391+(1-$G391)*(1-I391))</f>
        <v>0.153820489825242</v>
      </c>
      <c r="K391" s="0" t="n">
        <f aca="false">IF($B392=1,J391,1)</f>
        <v>1</v>
      </c>
      <c r="L391" s="0" t="n">
        <f aca="false">$H$3*$D391+$I$3*E391+$J$3</f>
        <v>1.18378679509568</v>
      </c>
      <c r="M391" s="0" t="n">
        <f aca="false">1-1/(1+EXP(L391))</f>
        <v>0.765627996347584</v>
      </c>
      <c r="N391" s="0" t="n">
        <f aca="false">IF($B391=1,1,N390)*($G391*M391+(1-$G391)*(1-M391))</f>
        <v>0.557767243672358</v>
      </c>
      <c r="O391" s="0" t="n">
        <f aca="false">IF($B392=1,N391,1)</f>
        <v>1</v>
      </c>
      <c r="P391" s="0" t="n">
        <f aca="false">$M$2*K391+(1-$M$2)*O391</f>
        <v>1</v>
      </c>
      <c r="Q391" s="0" t="n">
        <f aca="false">IF(P391&lt;EXP(-500),-250,LOG(P391))</f>
        <v>0</v>
      </c>
      <c r="R391" s="1" t="n">
        <f aca="false">IF(B391=1,J391*$M$2/(J391*$M$2+N391*(1-$M$2)),J391*R390/(J391*R390+N391*(1-R390)))</f>
        <v>0.0588314595306011</v>
      </c>
    </row>
    <row r="392" customFormat="false" ht="12.75" hidden="false" customHeight="false" outlineLevel="0" collapsed="false">
      <c r="A392" s="0" t="n">
        <v>39</v>
      </c>
      <c r="B392" s="0" t="n">
        <v>0</v>
      </c>
      <c r="C392" s="0" t="n">
        <v>5</v>
      </c>
      <c r="D392" s="0" t="n">
        <v>1</v>
      </c>
      <c r="E392" s="0" t="n">
        <v>0.433871835265823</v>
      </c>
      <c r="F392" s="0" t="n">
        <v>2.57155043058529</v>
      </c>
      <c r="G392" s="0" t="n">
        <v>1</v>
      </c>
      <c r="H392" s="0" t="n">
        <f aca="false">$H$2*$D392+$I$2*E392+$J$2</f>
        <v>0.965739419821151</v>
      </c>
      <c r="I392" s="0" t="n">
        <f aca="false">1-1/(1+EXP(H392))</f>
        <v>0.72426945976664</v>
      </c>
      <c r="J392" s="0" t="n">
        <f aca="false">IF($B392=1,1,J391)*($G392*I392+(1-$G392)*(1-I392))</f>
        <v>0.111407483066768</v>
      </c>
      <c r="K392" s="0" t="n">
        <f aca="false">IF($B393=1,J392,1)</f>
        <v>1</v>
      </c>
      <c r="L392" s="0" t="n">
        <f aca="false">$H$3*$D392+$I$3*E392+$J$3</f>
        <v>1.92658144823844</v>
      </c>
      <c r="M392" s="0" t="n">
        <f aca="false">1-1/(1+EXP(L392))</f>
        <v>0.87287055486627</v>
      </c>
      <c r="N392" s="0" t="n">
        <f aca="false">IF($B392=1,1,N391)*($G392*M392+(1-$G392)*(1-M392))</f>
        <v>0.486858603470521</v>
      </c>
      <c r="O392" s="0" t="n">
        <f aca="false">IF($B393=1,N392,1)</f>
        <v>1</v>
      </c>
      <c r="P392" s="0" t="n">
        <f aca="false">$M$2*K392+(1-$M$2)*O392</f>
        <v>1</v>
      </c>
      <c r="Q392" s="0" t="n">
        <f aca="false">IF(P392&lt;EXP(-500),-250,LOG(P392))</f>
        <v>0</v>
      </c>
      <c r="R392" s="1" t="n">
        <f aca="false">IF(B392=1,J392*$M$2/(J392*$M$2+N392*(1-$M$2)),J392*R391/(J392*R391+N392*(1-R391)))</f>
        <v>0.0141021603787241</v>
      </c>
    </row>
    <row r="393" customFormat="false" ht="12.75" hidden="false" customHeight="false" outlineLevel="0" collapsed="false">
      <c r="A393" s="0" t="n">
        <v>39</v>
      </c>
      <c r="B393" s="0" t="n">
        <v>0</v>
      </c>
      <c r="C393" s="0" t="n">
        <v>6</v>
      </c>
      <c r="D393" s="0" t="n">
        <v>0</v>
      </c>
      <c r="E393" s="0" t="n">
        <v>0.933830255953116</v>
      </c>
      <c r="F393" s="0" t="n">
        <v>2.97987529798968</v>
      </c>
      <c r="G393" s="0" t="n">
        <v>1</v>
      </c>
      <c r="H393" s="0" t="n">
        <f aca="false">$H$2*$D393+$I$2*E393+$J$2</f>
        <v>0.446100533597425</v>
      </c>
      <c r="I393" s="0" t="n">
        <f aca="false">1-1/(1+EXP(H393))</f>
        <v>0.609711701879614</v>
      </c>
      <c r="J393" s="0" t="n">
        <f aca="false">IF($B393=1,1,J392)*($G393*I393+(1-$G393)*(1-I393))</f>
        <v>0.0679264461027631</v>
      </c>
      <c r="K393" s="0" t="n">
        <f aca="false">IF($B394=1,J393,1)</f>
        <v>1</v>
      </c>
      <c r="L393" s="0" t="n">
        <f aca="false">$H$3*$D393+$I$3*E393+$J$3</f>
        <v>-3.06196400626099</v>
      </c>
      <c r="M393" s="0" t="n">
        <f aca="false">1-1/(1+EXP(L393))</f>
        <v>0.0447037544764001</v>
      </c>
      <c r="N393" s="0" t="n">
        <f aca="false">IF($B393=1,1,N392)*($G393*M393+(1-$G393)*(1-M393))</f>
        <v>0.0217644074742692</v>
      </c>
      <c r="O393" s="0" t="n">
        <f aca="false">IF($B394=1,N393,1)</f>
        <v>1</v>
      </c>
      <c r="P393" s="0" t="n">
        <f aca="false">$M$2*K393+(1-$M$2)*O393</f>
        <v>1</v>
      </c>
      <c r="Q393" s="0" t="n">
        <f aca="false">IF(P393&lt;EXP(-500),-250,LOG(P393))</f>
        <v>0</v>
      </c>
      <c r="R393" s="1" t="n">
        <f aca="false">IF(B393=1,J393*$M$2/(J393*$M$2+N393*(1-$M$2)),J393*R392/(J393*R392+N393*(1-R392)))</f>
        <v>0.0427344585001128</v>
      </c>
    </row>
    <row r="394" customFormat="false" ht="12.75" hidden="false" customHeight="false" outlineLevel="0" collapsed="false">
      <c r="A394" s="0" t="n">
        <v>39</v>
      </c>
      <c r="B394" s="0" t="n">
        <v>0</v>
      </c>
      <c r="C394" s="0" t="n">
        <v>7</v>
      </c>
      <c r="D394" s="0" t="n">
        <v>0</v>
      </c>
      <c r="E394" s="0" t="n">
        <v>0.808819113917041</v>
      </c>
      <c r="F394" s="0" t="n">
        <v>3.75188349826938</v>
      </c>
      <c r="G394" s="0" t="n">
        <v>1</v>
      </c>
      <c r="H394" s="0" t="n">
        <f aca="false">$H$2*$D394+$I$2*E394+$J$2</f>
        <v>0.416852490508625</v>
      </c>
      <c r="I394" s="0" t="n">
        <f aca="false">1-1/(1+EXP(H394))</f>
        <v>0.602729833711446</v>
      </c>
      <c r="J394" s="0" t="n">
        <f aca="false">IF($B394=1,1,J393)*($G394*I394+(1-$G394)*(1-I394))</f>
        <v>0.0409412955641279</v>
      </c>
      <c r="K394" s="0" t="n">
        <f aca="false">IF($B395=1,J394,1)</f>
        <v>1</v>
      </c>
      <c r="L394" s="0" t="n">
        <f aca="false">$H$3*$D394+$I$3*E394+$J$3</f>
        <v>-2.77633629055103</v>
      </c>
      <c r="M394" s="0" t="n">
        <f aca="false">1-1/(1+EXP(L394))</f>
        <v>0.0586163942883756</v>
      </c>
      <c r="N394" s="0" t="n">
        <f aca="false">IF($B394=1,1,N393)*($G394*M394+(1-$G394)*(1-M394))</f>
        <v>0.00127575108996463</v>
      </c>
      <c r="O394" s="0" t="n">
        <f aca="false">IF($B395=1,N394,1)</f>
        <v>1</v>
      </c>
      <c r="P394" s="0" t="n">
        <f aca="false">$M$2*K394+(1-$M$2)*O394</f>
        <v>1</v>
      </c>
      <c r="Q394" s="0" t="n">
        <f aca="false">IF(P394&lt;EXP(-500),-250,LOG(P394))</f>
        <v>0</v>
      </c>
      <c r="R394" s="1" t="n">
        <f aca="false">IF(B394=1,J394*$M$2/(J394*$M$2+N394*(1-$M$2)),J394*R393/(J394*R393+N394*(1-R393)))</f>
        <v>0.588926386701295</v>
      </c>
    </row>
    <row r="395" customFormat="false" ht="12.75" hidden="false" customHeight="false" outlineLevel="0" collapsed="false">
      <c r="A395" s="0" t="n">
        <v>39</v>
      </c>
      <c r="B395" s="0" t="n">
        <v>0</v>
      </c>
      <c r="C395" s="0" t="n">
        <v>8</v>
      </c>
      <c r="D395" s="0" t="n">
        <v>0</v>
      </c>
      <c r="E395" s="0" t="n">
        <v>0.24489548023484</v>
      </c>
      <c r="F395" s="0" t="n">
        <v>4.58622575537913</v>
      </c>
      <c r="G395" s="0" t="n">
        <v>1</v>
      </c>
      <c r="H395" s="0" t="n">
        <f aca="false">$H$2*$D395+$I$2*E395+$J$2</f>
        <v>0.284914949037561</v>
      </c>
      <c r="I395" s="0" t="n">
        <f aca="false">1-1/(1+EXP(H395))</f>
        <v>0.570750775016514</v>
      </c>
      <c r="J395" s="0" t="n">
        <f aca="false">IF($B395=1,1,J394)*($G395*I395+(1-$G395)*(1-I395))</f>
        <v>0.0233672761734062</v>
      </c>
      <c r="K395" s="0" t="n">
        <f aca="false">IF($B396=1,J395,1)</f>
        <v>1</v>
      </c>
      <c r="L395" s="0" t="n">
        <f aca="false">$H$3*$D395+$I$3*E395+$J$3</f>
        <v>-1.4878733847644</v>
      </c>
      <c r="M395" s="0" t="n">
        <f aca="false">1-1/(1+EXP(L395))</f>
        <v>0.184241135302646</v>
      </c>
      <c r="N395" s="0" t="n">
        <f aca="false">IF($B395=1,1,N394)*($G395*M395+(1-$G395)*(1-M395))</f>
        <v>0.000235045829178672</v>
      </c>
      <c r="O395" s="0" t="n">
        <f aca="false">IF($B396=1,N395,1)</f>
        <v>1</v>
      </c>
      <c r="P395" s="0" t="n">
        <f aca="false">$M$2*K395+(1-$M$2)*O395</f>
        <v>1</v>
      </c>
      <c r="Q395" s="0" t="n">
        <f aca="false">IF(P395&lt;EXP(-500),-250,LOG(P395))</f>
        <v>0</v>
      </c>
      <c r="R395" s="1" t="n">
        <f aca="false">IF(B395=1,J395*$M$2/(J395*$M$2+N395*(1-$M$2)),J395*R394/(J395*R394+N395*(1-R394)))</f>
        <v>0.993027885843779</v>
      </c>
    </row>
    <row r="396" customFormat="false" ht="12.75" hidden="false" customHeight="false" outlineLevel="0" collapsed="false">
      <c r="A396" s="0" t="n">
        <v>39</v>
      </c>
      <c r="B396" s="0" t="n">
        <v>0</v>
      </c>
      <c r="C396" s="0" t="n">
        <v>9</v>
      </c>
      <c r="D396" s="0" t="n">
        <v>0</v>
      </c>
      <c r="E396" s="0" t="n">
        <v>0.427784832761045</v>
      </c>
      <c r="F396" s="0" t="n">
        <v>5.39540824109219</v>
      </c>
      <c r="G396" s="0" t="n">
        <v>1</v>
      </c>
      <c r="H396" s="0" t="n">
        <f aca="false">$H$2*$D396+$I$2*E396+$J$2</f>
        <v>0.327704380251825</v>
      </c>
      <c r="I396" s="0" t="n">
        <f aca="false">1-1/(1+EXP(H396))</f>
        <v>0.581200712585211</v>
      </c>
      <c r="J396" s="0" t="n">
        <f aca="false">IF($B396=1,1,J395)*($G396*I396+(1-$G396)*(1-I396))</f>
        <v>0.0135810775631591</v>
      </c>
      <c r="K396" s="0" t="n">
        <f aca="false">IF($B397=1,J396,1)</f>
        <v>1</v>
      </c>
      <c r="L396" s="0" t="n">
        <f aca="false">$H$3*$D396+$I$3*E396+$J$3</f>
        <v>-1.9057422813997</v>
      </c>
      <c r="M396" s="0" t="n">
        <f aca="false">1-1/(1+EXP(L396))</f>
        <v>0.129459940746643</v>
      </c>
      <c r="N396" s="0" t="n">
        <f aca="false">IF($B396=1,1,N395)*($G396*M396+(1-$G396)*(1-M396))</f>
        <v>3.04290191182165E-005</v>
      </c>
      <c r="O396" s="0" t="n">
        <f aca="false">IF($B397=1,N396,1)</f>
        <v>1</v>
      </c>
      <c r="P396" s="0" t="n">
        <f aca="false">$M$2*K396+(1-$M$2)*O396</f>
        <v>1</v>
      </c>
      <c r="Q396" s="0" t="n">
        <f aca="false">IF(P396&lt;EXP(-500),-250,LOG(P396))</f>
        <v>0</v>
      </c>
      <c r="R396" s="1" t="n">
        <f aca="false">IF(B396=1,J396*$M$2/(J396*$M$2+N396*(1-$M$2)),J396*R395/(J396*R395+N396*(1-R395)))</f>
        <v>0.999984269231616</v>
      </c>
    </row>
    <row r="397" customFormat="false" ht="12.75" hidden="false" customHeight="false" outlineLevel="0" collapsed="false">
      <c r="A397" s="0" t="n">
        <v>39</v>
      </c>
      <c r="B397" s="0" t="n">
        <v>0</v>
      </c>
      <c r="C397" s="0" t="n">
        <v>10</v>
      </c>
      <c r="D397" s="0" t="n">
        <v>1</v>
      </c>
      <c r="E397" s="0" t="n">
        <v>0.682212710255209</v>
      </c>
      <c r="F397" s="0" t="n">
        <v>6.43338824860653</v>
      </c>
      <c r="G397" s="0" t="n">
        <v>1</v>
      </c>
      <c r="H397" s="0" t="n">
        <f aca="false">$H$2*$D397+$I$2*E397+$J$2</f>
        <v>1.02384211766151</v>
      </c>
      <c r="I397" s="0" t="n">
        <f aca="false">1-1/(1+EXP(H397))</f>
        <v>0.735720321453387</v>
      </c>
      <c r="J397" s="0" t="n">
        <f aca="false">IF($B397=1,1,J396)*($G397*I397+(1-$G397)*(1-I397))</f>
        <v>0.00999187475045079</v>
      </c>
      <c r="K397" s="0" t="n">
        <f aca="false">IF($B398=1,J397,1)</f>
        <v>0.00999187475045079</v>
      </c>
      <c r="L397" s="0" t="n">
        <f aca="false">$H$3*$D397+$I$3*E397+$J$3</f>
        <v>1.35916773066627</v>
      </c>
      <c r="M397" s="0" t="n">
        <f aca="false">1-1/(1+EXP(L397))</f>
        <v>0.795624398846476</v>
      </c>
      <c r="N397" s="0" t="n">
        <f aca="false">IF($B397=1,1,N396)*($G397*M397+(1-$G397)*(1-M397))</f>
        <v>2.42100700434189E-005</v>
      </c>
      <c r="O397" s="0" t="n">
        <f aca="false">IF($B398=1,N397,1)</f>
        <v>2.42100700434189E-005</v>
      </c>
      <c r="P397" s="0" t="n">
        <f aca="false">$M$2*K397+(1-$M$2)*O397</f>
        <v>0.00846575095365919</v>
      </c>
      <c r="Q397" s="0" t="n">
        <f aca="false">IF(P397&lt;EXP(-500),-250,LOG(P397))</f>
        <v>-2.07233451179426</v>
      </c>
      <c r="R397" s="1" t="n">
        <f aca="false">IF(B397=1,J397*$M$2/(J397*$M$2+N397*(1-$M$2)),J397*R396/(J397*R396+N397*(1-R396)))</f>
        <v>0.999999961884132</v>
      </c>
    </row>
    <row r="398" customFormat="false" ht="12.75" hidden="false" customHeight="false" outlineLevel="0" collapsed="false">
      <c r="A398" s="0" t="n">
        <v>40</v>
      </c>
      <c r="B398" s="0" t="n">
        <v>1</v>
      </c>
      <c r="C398" s="0" t="n">
        <v>1</v>
      </c>
      <c r="D398" s="0" t="n">
        <v>1</v>
      </c>
      <c r="E398" s="0" t="n">
        <v>0.370175402177724</v>
      </c>
      <c r="F398" s="0" t="n">
        <v>0.556351687941967</v>
      </c>
      <c r="G398" s="0" t="n">
        <v>0</v>
      </c>
      <c r="H398" s="0" t="n">
        <f aca="false">$H$2*$D398+$I$2*E398+$J$2</f>
        <v>0.950836780030643</v>
      </c>
      <c r="I398" s="0" t="n">
        <f aca="false">1-1/(1+EXP(H398))</f>
        <v>0.721283430105955</v>
      </c>
      <c r="J398" s="0" t="n">
        <f aca="false">IF($B398=1,1,J397)*($G398*I398+(1-$G398)*(1-I398))</f>
        <v>0.278716569894045</v>
      </c>
      <c r="K398" s="0" t="n">
        <f aca="false">IF($B399=1,J398,1)</f>
        <v>1</v>
      </c>
      <c r="L398" s="0" t="n">
        <f aca="false">$H$3*$D398+$I$3*E398+$J$3</f>
        <v>2.07211620926458</v>
      </c>
      <c r="M398" s="0" t="n">
        <f aca="false">1-1/(1+EXP(L398))</f>
        <v>0.888163335599132</v>
      </c>
      <c r="N398" s="0" t="n">
        <f aca="false">IF($B398=1,1,N397)*($G398*M398+(1-$G398)*(1-M398))</f>
        <v>0.111836664400868</v>
      </c>
      <c r="O398" s="0" t="n">
        <f aca="false">IF($B399=1,N398,1)</f>
        <v>1</v>
      </c>
      <c r="P398" s="0" t="n">
        <f aca="false">$M$2*K398+(1-$M$2)*O398</f>
        <v>1</v>
      </c>
      <c r="Q398" s="0" t="n">
        <f aca="false">IF(P398&lt;EXP(-500),-250,LOG(P398))</f>
        <v>0</v>
      </c>
      <c r="R398" s="1" t="n">
        <f aca="false">IF(B398=1,J398*$M$2/(J398*$M$2+N398*(1-$M$2)),J398*R397/(J398*R397+N398*(1-R397)))</f>
        <v>0.932364430672876</v>
      </c>
    </row>
    <row r="399" customFormat="false" ht="12.75" hidden="false" customHeight="false" outlineLevel="0" collapsed="false">
      <c r="A399" s="0" t="n">
        <v>40</v>
      </c>
      <c r="B399" s="0" t="n">
        <v>0</v>
      </c>
      <c r="C399" s="0" t="n">
        <v>2</v>
      </c>
      <c r="D399" s="0" t="n">
        <v>1</v>
      </c>
      <c r="E399" s="0" t="n">
        <v>0.719245561548742</v>
      </c>
      <c r="F399" s="0" t="n">
        <v>0</v>
      </c>
      <c r="G399" s="0" t="n">
        <v>1</v>
      </c>
      <c r="H399" s="0" t="n">
        <f aca="false">$H$2*$D399+$I$2*E399+$J$2</f>
        <v>1.0325064527975</v>
      </c>
      <c r="I399" s="0" t="n">
        <f aca="false">1-1/(1+EXP(H399))</f>
        <v>0.737401535352584</v>
      </c>
      <c r="J399" s="0" t="n">
        <f aca="false">IF($B399=1,1,J398)*($G399*I399+(1-$G399)*(1-I399))</f>
        <v>0.205526026568075</v>
      </c>
      <c r="K399" s="0" t="n">
        <f aca="false">IF($B400=1,J399,1)</f>
        <v>1</v>
      </c>
      <c r="L399" s="0" t="n">
        <f aca="false">$H$3*$D399+$I$3*E399+$J$3</f>
        <v>1.27455440301468</v>
      </c>
      <c r="M399" s="0" t="n">
        <f aca="false">1-1/(1+EXP(L399))</f>
        <v>0.781521389674397</v>
      </c>
      <c r="N399" s="0" t="n">
        <f aca="false">IF($B399=1,1,N398)*($G399*M399+(1-$G399)*(1-M399))</f>
        <v>0.0874027453791158</v>
      </c>
      <c r="O399" s="0" t="n">
        <f aca="false">IF($B400=1,N399,1)</f>
        <v>1</v>
      </c>
      <c r="P399" s="0" t="n">
        <f aca="false">$M$2*K399+(1-$M$2)*O399</f>
        <v>1</v>
      </c>
      <c r="Q399" s="0" t="n">
        <f aca="false">IF(P399&lt;EXP(-500),-250,LOG(P399))</f>
        <v>0</v>
      </c>
      <c r="R399" s="1" t="n">
        <f aca="false">IF(B399=1,J399*$M$2/(J399*$M$2+N399*(1-$M$2)),J399*R398/(J399*R398+N399*(1-R398)))</f>
        <v>0.97007373967471</v>
      </c>
    </row>
    <row r="400" customFormat="false" ht="12.75" hidden="false" customHeight="false" outlineLevel="0" collapsed="false">
      <c r="A400" s="0" t="n">
        <v>40</v>
      </c>
      <c r="B400" s="0" t="n">
        <v>0</v>
      </c>
      <c r="C400" s="0" t="n">
        <v>3</v>
      </c>
      <c r="D400" s="0" t="n">
        <v>0</v>
      </c>
      <c r="E400" s="0" t="n">
        <v>0.796301499309047</v>
      </c>
      <c r="F400" s="0" t="n">
        <v>1.49990938775246</v>
      </c>
      <c r="G400" s="0" t="n">
        <v>0</v>
      </c>
      <c r="H400" s="0" t="n">
        <f aca="false">$H$2*$D400+$I$2*E400+$J$2</f>
        <v>0.413923825707547</v>
      </c>
      <c r="I400" s="0" t="n">
        <f aca="false">1-1/(1+EXP(H400))</f>
        <v>0.6020283643936</v>
      </c>
      <c r="J400" s="0" t="n">
        <f aca="false">IF($B400=1,1,J399)*($G400*I400+(1-$G400)*(1-I400))</f>
        <v>0.081793528952981</v>
      </c>
      <c r="K400" s="0" t="n">
        <f aca="false">IF($B401=1,J400,1)</f>
        <v>1</v>
      </c>
      <c r="L400" s="0" t="n">
        <f aca="false">$H$3*$D400+$I$3*E400+$J$3</f>
        <v>-2.747735818558</v>
      </c>
      <c r="M400" s="0" t="n">
        <f aca="false">1-1/(1+EXP(L400))</f>
        <v>0.060214650077854</v>
      </c>
      <c r="N400" s="0" t="n">
        <f aca="false">IF($B400=1,1,N399)*($G400*M400+(1-$G400)*(1-M400))</f>
        <v>0.0821398196502686</v>
      </c>
      <c r="O400" s="0" t="n">
        <f aca="false">IF($B401=1,N400,1)</f>
        <v>1</v>
      </c>
      <c r="P400" s="0" t="n">
        <f aca="false">$M$2*K400+(1-$M$2)*O400</f>
        <v>1</v>
      </c>
      <c r="Q400" s="0" t="n">
        <f aca="false">IF(P400&lt;EXP(-500),-250,LOG(P400))</f>
        <v>0</v>
      </c>
      <c r="R400" s="1" t="n">
        <f aca="false">IF(B400=1,J400*$M$2/(J400*$M$2+N400*(1-$M$2)),J400*R399/(J400*R399+N400*(1-R399)))</f>
        <v>0.969950847549364</v>
      </c>
    </row>
    <row r="401" customFormat="false" ht="12.75" hidden="false" customHeight="false" outlineLevel="0" collapsed="false">
      <c r="A401" s="0" t="n">
        <v>40</v>
      </c>
      <c r="B401" s="0" t="n">
        <v>0</v>
      </c>
      <c r="C401" s="0" t="n">
        <v>4</v>
      </c>
      <c r="D401" s="0" t="n">
        <v>1</v>
      </c>
      <c r="E401" s="0" t="n">
        <v>0.983291620335418</v>
      </c>
      <c r="F401" s="0" t="n">
        <v>0</v>
      </c>
      <c r="G401" s="0" t="n">
        <v>1</v>
      </c>
      <c r="H401" s="0" t="n">
        <f aca="false">$H$2*$D401+$I$2*E401+$J$2</f>
        <v>1.09428359025132</v>
      </c>
      <c r="I401" s="0" t="n">
        <f aca="false">1-1/(1+EXP(H401))</f>
        <v>0.749187491038995</v>
      </c>
      <c r="J401" s="0" t="n">
        <f aca="false">IF($B401=1,1,J400)*($G401*I401+(1-$G401)*(1-I401))</f>
        <v>0.0612786887395093</v>
      </c>
      <c r="K401" s="0" t="n">
        <f aca="false">IF($B402=1,J401,1)</f>
        <v>1</v>
      </c>
      <c r="L401" s="0" t="n">
        <f aca="false">$H$3*$D401+$I$3*E401+$J$3</f>
        <v>0.671257197780833</v>
      </c>
      <c r="M401" s="0" t="n">
        <f aca="false">1-1/(1+EXP(L401))</f>
        <v>0.661784609635292</v>
      </c>
      <c r="N401" s="0" t="n">
        <f aca="false">IF($B401=1,1,N400)*($G401*M401+(1-$G401)*(1-M401))</f>
        <v>0.0543588684827663</v>
      </c>
      <c r="O401" s="0" t="n">
        <f aca="false">IF($B402=1,N401,1)</f>
        <v>1</v>
      </c>
      <c r="P401" s="0" t="n">
        <f aca="false">$M$2*K401+(1-$M$2)*O401</f>
        <v>1</v>
      </c>
      <c r="Q401" s="0" t="n">
        <f aca="false">IF(P401&lt;EXP(-500),-250,LOG(P401))</f>
        <v>0</v>
      </c>
      <c r="R401" s="1" t="n">
        <f aca="false">IF(B401=1,J401*$M$2/(J401*$M$2+N401*(1-$M$2)),J401*R400/(J401*R400+N401*(1-R400)))</f>
        <v>0.973253352563312</v>
      </c>
    </row>
    <row r="402" customFormat="false" ht="12.75" hidden="false" customHeight="false" outlineLevel="0" collapsed="false">
      <c r="A402" s="0" t="n">
        <v>40</v>
      </c>
      <c r="B402" s="0" t="n">
        <v>0</v>
      </c>
      <c r="C402" s="0" t="n">
        <v>5</v>
      </c>
      <c r="D402" s="0" t="n">
        <v>1</v>
      </c>
      <c r="E402" s="0" t="n">
        <v>0.954628865088318</v>
      </c>
      <c r="F402" s="0" t="n">
        <v>2.81813096817233</v>
      </c>
      <c r="G402" s="0" t="n">
        <v>1</v>
      </c>
      <c r="H402" s="0" t="n">
        <f aca="false">$H$2*$D402+$I$2*E402+$J$2</f>
        <v>1.08757755199859</v>
      </c>
      <c r="I402" s="0" t="n">
        <f aca="false">1-1/(1+EXP(H402))</f>
        <v>0.747925284441843</v>
      </c>
      <c r="J402" s="0" t="n">
        <f aca="false">IF($B402=1,1,J401)*($G402*I402+(1-$G402)*(1-I402))</f>
        <v>0.0458318807057206</v>
      </c>
      <c r="K402" s="0" t="n">
        <f aca="false">IF($B403=1,J402,1)</f>
        <v>1</v>
      </c>
      <c r="L402" s="0" t="n">
        <f aca="false">$H$3*$D402+$I$3*E402+$J$3</f>
        <v>0.736746378775759</v>
      </c>
      <c r="M402" s="0" t="n">
        <f aca="false">1-1/(1+EXP(L402))</f>
        <v>0.676283969527628</v>
      </c>
      <c r="N402" s="0" t="n">
        <f aca="false">IF($B402=1,1,N401)*($G402*M402+(1-$G402)*(1-M402))</f>
        <v>0.0367620313565554</v>
      </c>
      <c r="O402" s="0" t="n">
        <f aca="false">IF($B403=1,N402,1)</f>
        <v>1</v>
      </c>
      <c r="P402" s="0" t="n">
        <f aca="false">$M$2*K402+(1-$M$2)*O402</f>
        <v>1</v>
      </c>
      <c r="Q402" s="0" t="n">
        <f aca="false">IF(P402&lt;EXP(-500),-250,LOG(P402))</f>
        <v>0</v>
      </c>
      <c r="R402" s="1" t="n">
        <f aca="false">IF(B402=1,J402*$M$2/(J402*$M$2+N402*(1-$M$2)),J402*R401/(J402*R401+N402*(1-R401)))</f>
        <v>0.978432192412971</v>
      </c>
    </row>
    <row r="403" customFormat="false" ht="12.75" hidden="false" customHeight="false" outlineLevel="0" collapsed="false">
      <c r="A403" s="0" t="n">
        <v>40</v>
      </c>
      <c r="B403" s="0" t="n">
        <v>0</v>
      </c>
      <c r="C403" s="0" t="n">
        <v>6</v>
      </c>
      <c r="D403" s="0" t="n">
        <v>1</v>
      </c>
      <c r="E403" s="0" t="n">
        <v>0.953678593828181</v>
      </c>
      <c r="F403" s="0" t="n">
        <v>3.57628658865969</v>
      </c>
      <c r="G403" s="0" t="n">
        <v>1</v>
      </c>
      <c r="H403" s="0" t="n">
        <f aca="false">$H$2*$D403+$I$2*E403+$J$2</f>
        <v>1.08735522321805</v>
      </c>
      <c r="I403" s="0" t="n">
        <f aca="false">1-1/(1+EXP(H403))</f>
        <v>0.747883365807583</v>
      </c>
      <c r="J403" s="0" t="n">
        <f aca="false">IF($B403=1,1,J402)*($G403*I403+(1-$G403)*(1-I403))</f>
        <v>0.034276901203486</v>
      </c>
      <c r="K403" s="0" t="n">
        <f aca="false">IF($B404=1,J403,1)</f>
        <v>1</v>
      </c>
      <c r="L403" s="0" t="n">
        <f aca="false">$H$3*$D403+$I$3*E403+$J$3</f>
        <v>0.738917575718022</v>
      </c>
      <c r="M403" s="0" t="n">
        <f aca="false">1-1/(1+EXP(L403))</f>
        <v>0.676759114517622</v>
      </c>
      <c r="N403" s="0" t="n">
        <f aca="false">IF($B403=1,1,N402)*($G403*M403+(1-$G403)*(1-M403))</f>
        <v>0.0248790397887315</v>
      </c>
      <c r="O403" s="0" t="n">
        <f aca="false">IF($B404=1,N403,1)</f>
        <v>1</v>
      </c>
      <c r="P403" s="0" t="n">
        <f aca="false">$M$2*K403+(1-$M$2)*O403</f>
        <v>1</v>
      </c>
      <c r="Q403" s="0" t="n">
        <f aca="false">IF(P403&lt;EXP(-500),-250,LOG(P403))</f>
        <v>0</v>
      </c>
      <c r="R403" s="1" t="n">
        <f aca="false">IF(B403=1,J403*$M$2/(J403*$M$2+N403*(1-$M$2)),J403*R402/(J403*R402+N403*(1-R402)))</f>
        <v>0.984252420111597</v>
      </c>
    </row>
    <row r="404" customFormat="false" ht="12.75" hidden="false" customHeight="false" outlineLevel="0" collapsed="false">
      <c r="A404" s="0" t="n">
        <v>40</v>
      </c>
      <c r="B404" s="0" t="n">
        <v>0</v>
      </c>
      <c r="C404" s="0" t="n">
        <v>7</v>
      </c>
      <c r="D404" s="0" t="n">
        <v>1</v>
      </c>
      <c r="E404" s="0" t="n">
        <v>0.787399076785288</v>
      </c>
      <c r="F404" s="0" t="n">
        <v>4.05940446998385</v>
      </c>
      <c r="G404" s="0" t="n">
        <v>1</v>
      </c>
      <c r="H404" s="0" t="n">
        <f aca="false">$H$2*$D404+$I$2*E404+$J$2</f>
        <v>1.04845188708301</v>
      </c>
      <c r="I404" s="0" t="n">
        <f aca="false">1-1/(1+EXP(H404))</f>
        <v>0.740477508217491</v>
      </c>
      <c r="J404" s="0" t="n">
        <f aca="false">IF($B404=1,1,J403)*($G404*I404+(1-$G404)*(1-I404))</f>
        <v>0.0253812743925744</v>
      </c>
      <c r="K404" s="0" t="n">
        <f aca="false">IF($B405=1,J404,1)</f>
        <v>1</v>
      </c>
      <c r="L404" s="0" t="n">
        <f aca="false">$H$3*$D404+$I$3*E404+$J$3</f>
        <v>1.11883602017645</v>
      </c>
      <c r="M404" s="0" t="n">
        <f aca="false">1-1/(1+EXP(L404))</f>
        <v>0.753772746318983</v>
      </c>
      <c r="N404" s="0" t="n">
        <f aca="false">IF($B404=1,1,N403)*($G404*M404+(1-$G404)*(1-M404))</f>
        <v>0.0187531421473314</v>
      </c>
      <c r="O404" s="0" t="n">
        <f aca="false">IF($B405=1,N404,1)</f>
        <v>1</v>
      </c>
      <c r="P404" s="0" t="n">
        <f aca="false">$M$2*K404+(1-$M$2)*O404</f>
        <v>1</v>
      </c>
      <c r="Q404" s="0" t="n">
        <f aca="false">IF(P404&lt;EXP(-500),-250,LOG(P404))</f>
        <v>0</v>
      </c>
      <c r="R404" s="1" t="n">
        <f aca="false">IF(B404=1,J404*$M$2/(J404*$M$2+N404*(1-$M$2)),J404*R403/(J404*R403+N404*(1-R403)))</f>
        <v>0.988316738402331</v>
      </c>
    </row>
    <row r="405" customFormat="false" ht="12.75" hidden="false" customHeight="false" outlineLevel="0" collapsed="false">
      <c r="A405" s="0" t="n">
        <v>40</v>
      </c>
      <c r="B405" s="0" t="n">
        <v>0</v>
      </c>
      <c r="C405" s="0" t="n">
        <v>8</v>
      </c>
      <c r="D405" s="0" t="n">
        <v>0</v>
      </c>
      <c r="E405" s="0" t="n">
        <v>0.315713046535587</v>
      </c>
      <c r="F405" s="0" t="n">
        <v>4.82269493876499</v>
      </c>
      <c r="G405" s="0" t="n">
        <v>1</v>
      </c>
      <c r="H405" s="0" t="n">
        <f aca="false">$H$2*$D405+$I$2*E405+$J$2</f>
        <v>0.301483674007776</v>
      </c>
      <c r="I405" s="0" t="n">
        <f aca="false">1-1/(1+EXP(H405))</f>
        <v>0.574805173133353</v>
      </c>
      <c r="J405" s="0" t="n">
        <f aca="false">IF($B405=1,1,J404)*($G405*I405+(1-$G405)*(1-I405))</f>
        <v>0.0145892878215689</v>
      </c>
      <c r="K405" s="0" t="n">
        <f aca="false">IF($B406=1,J405,1)</f>
        <v>1</v>
      </c>
      <c r="L405" s="0" t="n">
        <f aca="false">$H$3*$D405+$I$3*E405+$J$3</f>
        <v>-1.64967863960147</v>
      </c>
      <c r="M405" s="0" t="n">
        <f aca="false">1-1/(1+EXP(L405))</f>
        <v>0.161152387082471</v>
      </c>
      <c r="N405" s="0" t="n">
        <f aca="false">IF($B405=1,1,N404)*($G405*M405+(1-$G405)*(1-M405))</f>
        <v>0.00302211362233936</v>
      </c>
      <c r="O405" s="0" t="n">
        <f aca="false">IF($B406=1,N405,1)</f>
        <v>1</v>
      </c>
      <c r="P405" s="0" t="n">
        <f aca="false">$M$2*K405+(1-$M$2)*O405</f>
        <v>1</v>
      </c>
      <c r="Q405" s="0" t="n">
        <f aca="false">IF(P405&lt;EXP(-500),-250,LOG(P405))</f>
        <v>0</v>
      </c>
      <c r="R405" s="1" t="n">
        <f aca="false">IF(B405=1,J405*$M$2/(J405*$M$2+N405*(1-$M$2)),J405*R404/(J405*R404+N405*(1-R404)))</f>
        <v>0.997557230620862</v>
      </c>
    </row>
    <row r="406" customFormat="false" ht="12.75" hidden="false" customHeight="false" outlineLevel="0" collapsed="false">
      <c r="A406" s="0" t="n">
        <v>40</v>
      </c>
      <c r="B406" s="0" t="n">
        <v>0</v>
      </c>
      <c r="C406" s="0" t="n">
        <v>9</v>
      </c>
      <c r="D406" s="0" t="n">
        <v>0</v>
      </c>
      <c r="E406" s="0" t="n">
        <v>0.132470734809476</v>
      </c>
      <c r="F406" s="0" t="n">
        <v>5.39215603180334</v>
      </c>
      <c r="G406" s="0" t="n">
        <v>0</v>
      </c>
      <c r="H406" s="0" t="n">
        <f aca="false">$H$2*$D406+$I$2*E406+$J$2</f>
        <v>0.258611663227249</v>
      </c>
      <c r="I406" s="0" t="n">
        <f aca="false">1-1/(1+EXP(H406))</f>
        <v>0.564294977299234</v>
      </c>
      <c r="J406" s="0" t="n">
        <f aca="false">IF($B406=1,1,J405)*($G406*I406+(1-$G406)*(1-I406))</f>
        <v>0.00635662598148467</v>
      </c>
      <c r="K406" s="0" t="n">
        <f aca="false">IF($B407=1,J406,1)</f>
        <v>1</v>
      </c>
      <c r="L406" s="0" t="n">
        <f aca="false">$H$3*$D406+$I$3*E406+$J$3</f>
        <v>-1.23100329540985</v>
      </c>
      <c r="M406" s="0" t="n">
        <f aca="false">1-1/(1+EXP(L406))</f>
        <v>0.226005873810873</v>
      </c>
      <c r="N406" s="0" t="n">
        <f aca="false">IF($B406=1,1,N405)*($G406*M406+(1-$G406)*(1-M406))</f>
        <v>0.00233909819236681</v>
      </c>
      <c r="O406" s="0" t="n">
        <f aca="false">IF($B407=1,N406,1)</f>
        <v>1</v>
      </c>
      <c r="P406" s="0" t="n">
        <f aca="false">$M$2*K406+(1-$M$2)*O406</f>
        <v>1</v>
      </c>
      <c r="Q406" s="0" t="n">
        <f aca="false">IF(P406&lt;EXP(-500),-250,LOG(P406))</f>
        <v>0</v>
      </c>
      <c r="R406" s="1" t="n">
        <f aca="false">IF(B406=1,J406*$M$2/(J406*$M$2+N406*(1-$M$2)),J406*R405/(J406*R405+N406*(1-R405)))</f>
        <v>0.999099724812989</v>
      </c>
    </row>
    <row r="407" customFormat="false" ht="12.75" hidden="false" customHeight="false" outlineLevel="0" collapsed="false">
      <c r="A407" s="0" t="n">
        <v>40</v>
      </c>
      <c r="B407" s="0" t="n">
        <v>0</v>
      </c>
      <c r="C407" s="0" t="n">
        <v>10</v>
      </c>
      <c r="D407" s="0" t="n">
        <v>1</v>
      </c>
      <c r="E407" s="0" t="n">
        <v>0.145580971061493</v>
      </c>
      <c r="F407" s="0" t="n">
        <v>0</v>
      </c>
      <c r="G407" s="0" t="n">
        <v>1</v>
      </c>
      <c r="H407" s="0" t="n">
        <f aca="false">$H$2*$D407+$I$2*E407+$J$2</f>
        <v>0.898289883075679</v>
      </c>
      <c r="I407" s="0" t="n">
        <f aca="false">1-1/(1+EXP(H407))</f>
        <v>0.710597946333802</v>
      </c>
      <c r="J407" s="0" t="n">
        <f aca="false">IF($B407=1,1,J406)*($G407*I407+(1-$G407)*(1-I407))</f>
        <v>0.0045170053680551</v>
      </c>
      <c r="K407" s="0" t="n">
        <f aca="false">IF($B408=1,J407,1)</f>
        <v>0.0045170053680551</v>
      </c>
      <c r="L407" s="0" t="n">
        <f aca="false">$H$3*$D407+$I$3*E407+$J$3</f>
        <v>2.58527362288452</v>
      </c>
      <c r="M407" s="0" t="n">
        <f aca="false">1-1/(1+EXP(L407))</f>
        <v>0.929907780424809</v>
      </c>
      <c r="N407" s="0" t="n">
        <f aca="false">IF($B407=1,1,N406)*($G407*M407+(1-$G407)*(1-M407))</f>
        <v>0.0021751456082595</v>
      </c>
      <c r="O407" s="0" t="n">
        <f aca="false">IF($B408=1,N407,1)</f>
        <v>0.0021751456082595</v>
      </c>
      <c r="P407" s="0" t="n">
        <f aca="false">$M$2*K407+(1-$M$2)*O407</f>
        <v>0.00415844917432622</v>
      </c>
      <c r="Q407" s="0" t="n">
        <f aca="false">IF(P407&lt;EXP(-500),-250,LOG(P407))</f>
        <v>-2.38106860221103</v>
      </c>
      <c r="R407" s="1" t="n">
        <f aca="false">IF(B407=1,J407*$M$2/(J407*$M$2+N407*(1-$M$2)),J407*R406/(J407*R406+N407*(1-R406)))</f>
        <v>0.99956627369403</v>
      </c>
    </row>
    <row r="408" customFormat="false" ht="12.75" hidden="false" customHeight="false" outlineLevel="0" collapsed="false">
      <c r="A408" s="0" t="n">
        <v>41</v>
      </c>
      <c r="B408" s="0" t="n">
        <v>1</v>
      </c>
      <c r="C408" s="0" t="n">
        <v>1</v>
      </c>
      <c r="D408" s="0" t="n">
        <v>0</v>
      </c>
      <c r="E408" s="0" t="n">
        <v>0.633999322847079</v>
      </c>
      <c r="F408" s="0" t="n">
        <v>0.52034194344507</v>
      </c>
      <c r="G408" s="0" t="n">
        <v>1</v>
      </c>
      <c r="H408" s="0" t="n">
        <f aca="false">$H$2*$D408+$I$2*E408+$J$2</f>
        <v>0.375951042056024</v>
      </c>
      <c r="I408" s="0" t="n">
        <f aca="false">1-1/(1+EXP(H408))</f>
        <v>0.592896173526444</v>
      </c>
      <c r="J408" s="0" t="n">
        <f aca="false">IF($B408=1,1,J407)*($G408*I408+(1-$G408)*(1-I408))</f>
        <v>0.592896173526444</v>
      </c>
      <c r="K408" s="0" t="n">
        <f aca="false">IF($B409=1,J408,1)</f>
        <v>1</v>
      </c>
      <c r="L408" s="0" t="n">
        <f aca="false">$H$3*$D408+$I$3*E408+$J$3</f>
        <v>-2.37690487371143</v>
      </c>
      <c r="M408" s="0" t="n">
        <f aca="false">1-1/(1+EXP(L408))</f>
        <v>0.0849508540433246</v>
      </c>
      <c r="N408" s="0" t="n">
        <f aca="false">IF($B408=1,1,N407)*($G408*M408+(1-$G408)*(1-M408))</f>
        <v>0.0849508540433246</v>
      </c>
      <c r="O408" s="0" t="n">
        <f aca="false">IF($B409=1,N408,1)</f>
        <v>1</v>
      </c>
      <c r="P408" s="0" t="n">
        <f aca="false">$M$2*K408+(1-$M$2)*O408</f>
        <v>1</v>
      </c>
      <c r="Q408" s="0" t="n">
        <f aca="false">IF(P408&lt;EXP(-500),-250,LOG(P408))</f>
        <v>0</v>
      </c>
      <c r="R408" s="1" t="n">
        <f aca="false">IF(B408=1,J408*$M$2/(J408*$M$2+N408*(1-$M$2)),J408*R407/(J408*R407+N408*(1-R407)))</f>
        <v>0.9747506234174</v>
      </c>
    </row>
    <row r="409" customFormat="false" ht="12.75" hidden="false" customHeight="false" outlineLevel="0" collapsed="false">
      <c r="A409" s="0" t="n">
        <v>41</v>
      </c>
      <c r="B409" s="0" t="n">
        <v>0</v>
      </c>
      <c r="C409" s="0" t="n">
        <v>2</v>
      </c>
      <c r="D409" s="0" t="n">
        <v>1</v>
      </c>
      <c r="E409" s="0" t="n">
        <v>0.137174383195033</v>
      </c>
      <c r="F409" s="0" t="n">
        <v>1.17063691075902</v>
      </c>
      <c r="G409" s="0" t="n">
        <v>1</v>
      </c>
      <c r="H409" s="0" t="n">
        <f aca="false">$H$2*$D409+$I$2*E409+$J$2</f>
        <v>0.896323048438835</v>
      </c>
      <c r="I409" s="0" t="n">
        <f aca="false">1-1/(1+EXP(H409))</f>
        <v>0.710193302253433</v>
      </c>
      <c r="J409" s="0" t="n">
        <f aca="false">IF($B409=1,1,J408)*($G409*I409+(1-$G409)*(1-I409))</f>
        <v>0.42107089137017</v>
      </c>
      <c r="K409" s="0" t="n">
        <f aca="false">IF($B410=1,J409,1)</f>
        <v>1</v>
      </c>
      <c r="L409" s="0" t="n">
        <f aca="false">$H$3*$D409+$I$3*E409+$J$3</f>
        <v>2.60448114671083</v>
      </c>
      <c r="M409" s="0" t="n">
        <f aca="false">1-1/(1+EXP(L409))</f>
        <v>0.931149422402128</v>
      </c>
      <c r="N409" s="0" t="n">
        <f aca="false">IF($B409=1,1,N408)*($G409*M409+(1-$G409)*(1-M409))</f>
        <v>0.0791019386750092</v>
      </c>
      <c r="O409" s="0" t="n">
        <f aca="false">IF($B410=1,N409,1)</f>
        <v>1</v>
      </c>
      <c r="P409" s="0" t="n">
        <f aca="false">$M$2*K409+(1-$M$2)*O409</f>
        <v>1</v>
      </c>
      <c r="Q409" s="0" t="n">
        <f aca="false">IF(P409&lt;EXP(-500),-250,LOG(P409))</f>
        <v>0</v>
      </c>
      <c r="R409" s="1" t="n">
        <f aca="false">IF(B409=1,J409*$M$2/(J409*$M$2+N409*(1-$M$2)),J409*R408/(J409*R408+N409*(1-R408)))</f>
        <v>0.995157375310012</v>
      </c>
    </row>
    <row r="410" customFormat="false" ht="12.75" hidden="false" customHeight="false" outlineLevel="0" collapsed="false">
      <c r="A410" s="0" t="n">
        <v>41</v>
      </c>
      <c r="B410" s="0" t="n">
        <v>0</v>
      </c>
      <c r="C410" s="0" t="n">
        <v>3</v>
      </c>
      <c r="D410" s="0" t="n">
        <v>1</v>
      </c>
      <c r="E410" s="0" t="n">
        <v>0.586929548972657</v>
      </c>
      <c r="F410" s="0" t="n">
        <v>1.61914454130314</v>
      </c>
      <c r="G410" s="0" t="n">
        <v>1</v>
      </c>
      <c r="H410" s="0" t="n">
        <f aca="false">$H$2*$D410+$I$2*E410+$J$2</f>
        <v>1.00154933670263</v>
      </c>
      <c r="I410" s="0" t="n">
        <f aca="false">1-1/(1+EXP(H410))</f>
        <v>0.731363087643007</v>
      </c>
      <c r="J410" s="0" t="n">
        <f aca="false">IF($B410=1,1,J409)*($G410*I410+(1-$G410)*(1-I410))</f>
        <v>0.30795570722908</v>
      </c>
      <c r="K410" s="0" t="n">
        <f aca="false">IF($B411=1,J410,1)</f>
        <v>1</v>
      </c>
      <c r="L410" s="0" t="n">
        <f aca="false">$H$3*$D410+$I$3*E410+$J$3</f>
        <v>1.57687241890043</v>
      </c>
      <c r="M410" s="0" t="n">
        <f aca="false">1-1/(1+EXP(L410))</f>
        <v>0.828761120059594</v>
      </c>
      <c r="N410" s="0" t="n">
        <f aca="false">IF($B410=1,1,N409)*($G410*M410+(1-$G410)*(1-M410))</f>
        <v>0.065556611295186</v>
      </c>
      <c r="O410" s="0" t="n">
        <f aca="false">IF($B411=1,N410,1)</f>
        <v>1</v>
      </c>
      <c r="P410" s="0" t="n">
        <f aca="false">$M$2*K410+(1-$M$2)*O410</f>
        <v>1</v>
      </c>
      <c r="Q410" s="0" t="n">
        <f aca="false">IF(P410&lt;EXP(-500),-250,LOG(P410))</f>
        <v>0</v>
      </c>
      <c r="R410" s="1" t="n">
        <f aca="false">IF(B410=1,J410*$M$2/(J410*$M$2+N410*(1-$M$2)),J410*R409/(J410*R409+N410*(1-R409)))</f>
        <v>0.998965173282771</v>
      </c>
    </row>
    <row r="411" customFormat="false" ht="12.75" hidden="false" customHeight="false" outlineLevel="0" collapsed="false">
      <c r="A411" s="0" t="n">
        <v>41</v>
      </c>
      <c r="B411" s="0" t="n">
        <v>0</v>
      </c>
      <c r="C411" s="0" t="n">
        <v>4</v>
      </c>
      <c r="D411" s="0" t="n">
        <v>0</v>
      </c>
      <c r="E411" s="0" t="n">
        <v>0.629783669543892</v>
      </c>
      <c r="F411" s="0" t="n">
        <v>1.95811778884683</v>
      </c>
      <c r="G411" s="0" t="n">
        <v>0</v>
      </c>
      <c r="H411" s="0" t="n">
        <f aca="false">$H$2*$D411+$I$2*E411+$J$2</f>
        <v>0.374964733096272</v>
      </c>
      <c r="I411" s="0" t="n">
        <f aca="false">1-1/(1+EXP(H411))</f>
        <v>0.592658086040699</v>
      </c>
      <c r="J411" s="0" t="n">
        <f aca="false">IF($B411=1,1,J410)*($G411*I411+(1-$G411)*(1-I411))</f>
        <v>0.125443267197384</v>
      </c>
      <c r="K411" s="0" t="n">
        <f aca="false">IF($B412=1,J411,1)</f>
        <v>1</v>
      </c>
      <c r="L411" s="0" t="n">
        <f aca="false">$H$3*$D411+$I$3*E411+$J$3</f>
        <v>-2.36727287288652</v>
      </c>
      <c r="M411" s="0" t="n">
        <f aca="false">1-1/(1+EXP(L411))</f>
        <v>0.0857025894249273</v>
      </c>
      <c r="N411" s="0" t="n">
        <f aca="false">IF($B411=1,1,N410)*($G411*M411+(1-$G411)*(1-M411))</f>
        <v>0.0599382399532651</v>
      </c>
      <c r="O411" s="0" t="n">
        <f aca="false">IF($B412=1,N411,1)</f>
        <v>1</v>
      </c>
      <c r="P411" s="0" t="n">
        <f aca="false">$M$2*K411+(1-$M$2)*O411</f>
        <v>1</v>
      </c>
      <c r="Q411" s="0" t="n">
        <f aca="false">IF(P411&lt;EXP(-500),-250,LOG(P411))</f>
        <v>0</v>
      </c>
      <c r="R411" s="1" t="n">
        <f aca="false">IF(B411=1,J411*$M$2/(J411*$M$2+N411*(1-$M$2)),J411*R410/(J411*R410+N411*(1-R410)))</f>
        <v>0.999505280524794</v>
      </c>
    </row>
    <row r="412" customFormat="false" ht="12.75" hidden="false" customHeight="false" outlineLevel="0" collapsed="false">
      <c r="A412" s="0" t="n">
        <v>41</v>
      </c>
      <c r="B412" s="0" t="n">
        <v>0</v>
      </c>
      <c r="C412" s="0" t="n">
        <v>5</v>
      </c>
      <c r="D412" s="0" t="n">
        <v>0</v>
      </c>
      <c r="E412" s="0" t="n">
        <v>0.211799785799993</v>
      </c>
      <c r="F412" s="0" t="n">
        <v>0</v>
      </c>
      <c r="G412" s="0" t="n">
        <v>0</v>
      </c>
      <c r="H412" s="0" t="n">
        <f aca="false">$H$2*$D412+$I$2*E412+$J$2</f>
        <v>0.277171764861187</v>
      </c>
      <c r="I412" s="0" t="n">
        <f aca="false">1-1/(1+EXP(H412))</f>
        <v>0.56885270846771</v>
      </c>
      <c r="J412" s="0" t="n">
        <f aca="false">IF($B412=1,1,J411)*($G412*I412+(1-$G412)*(1-I412))</f>
        <v>0.0540845248931133</v>
      </c>
      <c r="K412" s="0" t="n">
        <f aca="false">IF($B413=1,J412,1)</f>
        <v>1</v>
      </c>
      <c r="L412" s="0" t="n">
        <f aca="false">$H$3*$D412+$I$3*E412+$J$3</f>
        <v>-1.41225574423015</v>
      </c>
      <c r="M412" s="0" t="n">
        <f aca="false">1-1/(1+EXP(L412))</f>
        <v>0.19587851006163</v>
      </c>
      <c r="N412" s="0" t="n">
        <f aca="false">IF($B412=1,1,N411)*($G412*M412+(1-$G412)*(1-M412))</f>
        <v>0.0481976268155031</v>
      </c>
      <c r="O412" s="0" t="n">
        <f aca="false">IF($B413=1,N412,1)</f>
        <v>1</v>
      </c>
      <c r="P412" s="0" t="n">
        <f aca="false">$M$2*K412+(1-$M$2)*O412</f>
        <v>1</v>
      </c>
      <c r="Q412" s="0" t="n">
        <f aca="false">IF(P412&lt;EXP(-500),-250,LOG(P412))</f>
        <v>0</v>
      </c>
      <c r="R412" s="1" t="n">
        <f aca="false">IF(B412=1,J412*$M$2/(J412*$M$2+N412*(1-$M$2)),J412*R411/(J412*R411+N412*(1-R411)))</f>
        <v>0.999559105146299</v>
      </c>
    </row>
    <row r="413" customFormat="false" ht="12.75" hidden="false" customHeight="false" outlineLevel="0" collapsed="false">
      <c r="A413" s="0" t="n">
        <v>41</v>
      </c>
      <c r="B413" s="0" t="n">
        <v>0</v>
      </c>
      <c r="C413" s="0" t="n">
        <v>6</v>
      </c>
      <c r="D413" s="0" t="n">
        <v>1</v>
      </c>
      <c r="E413" s="0" t="n">
        <v>0.929451710147411</v>
      </c>
      <c r="F413" s="0" t="n">
        <v>0</v>
      </c>
      <c r="G413" s="0" t="n">
        <v>1</v>
      </c>
      <c r="H413" s="0" t="n">
        <f aca="false">$H$2*$D413+$I$2*E413+$J$2</f>
        <v>1.0816870169585</v>
      </c>
      <c r="I413" s="0" t="n">
        <f aca="false">1-1/(1+EXP(H413))</f>
        <v>0.746813102856898</v>
      </c>
      <c r="J413" s="0" t="n">
        <f aca="false">IF($B413=1,1,J412)*($G413*I413+(1-$G413)*(1-I413))</f>
        <v>0.040391031851967</v>
      </c>
      <c r="K413" s="0" t="n">
        <f aca="false">IF($B414=1,J413,1)</f>
        <v>1</v>
      </c>
      <c r="L413" s="0" t="n">
        <f aca="false">$H$3*$D413+$I$3*E413+$J$3</f>
        <v>0.79427159722206</v>
      </c>
      <c r="M413" s="0" t="n">
        <f aca="false">1-1/(1+EXP(L413))</f>
        <v>0.688747788633757</v>
      </c>
      <c r="N413" s="0" t="n">
        <f aca="false">IF($B413=1,1,N412)*($G413*M413+(1-$G413)*(1-M413))</f>
        <v>0.0331960088865728</v>
      </c>
      <c r="O413" s="0" t="n">
        <f aca="false">IF($B414=1,N413,1)</f>
        <v>1</v>
      </c>
      <c r="P413" s="0" t="n">
        <f aca="false">$M$2*K413+(1-$M$2)*O413</f>
        <v>1</v>
      </c>
      <c r="Q413" s="0" t="n">
        <f aca="false">IF(P413&lt;EXP(-500),-250,LOG(P413))</f>
        <v>0</v>
      </c>
      <c r="R413" s="1" t="n">
        <f aca="false">IF(B413=1,J413*$M$2/(J413*$M$2+N413*(1-$M$2)),J413*R412/(J413*R412+N413*(1-R412)))</f>
        <v>0.999637615124316</v>
      </c>
    </row>
    <row r="414" customFormat="false" ht="12.75" hidden="false" customHeight="false" outlineLevel="0" collapsed="false">
      <c r="A414" s="0" t="n">
        <v>41</v>
      </c>
      <c r="B414" s="0" t="n">
        <v>0</v>
      </c>
      <c r="C414" s="0" t="n">
        <v>7</v>
      </c>
      <c r="D414" s="0" t="n">
        <v>0</v>
      </c>
      <c r="E414" s="0" t="n">
        <v>0.871931762945595</v>
      </c>
      <c r="F414" s="0" t="n">
        <v>3.91093419606921</v>
      </c>
      <c r="G414" s="0" t="n">
        <v>1</v>
      </c>
      <c r="H414" s="0" t="n">
        <f aca="false">$H$2*$D414+$I$2*E414+$J$2</f>
        <v>0.431618546143112</v>
      </c>
      <c r="I414" s="0" t="n">
        <f aca="false">1-1/(1+EXP(H414))</f>
        <v>0.606260096002483</v>
      </c>
      <c r="J414" s="0" t="n">
        <f aca="false">IF($B414=1,1,J413)*($G414*I414+(1-$G414)*(1-I414))</f>
        <v>0.0244874708482129</v>
      </c>
      <c r="K414" s="0" t="n">
        <f aca="false">IF($B415=1,J414,1)</f>
        <v>1</v>
      </c>
      <c r="L414" s="0" t="n">
        <f aca="false">$H$3*$D414+$I$3*E414+$J$3</f>
        <v>-2.92053721121159</v>
      </c>
      <c r="M414" s="0" t="n">
        <f aca="false">1-1/(1+EXP(L414))</f>
        <v>0.0511476229402328</v>
      </c>
      <c r="N414" s="0" t="n">
        <f aca="false">IF($B414=1,1,N413)*($G414*M414+(1-$G414)*(1-M414))</f>
        <v>0.00169789694565104</v>
      </c>
      <c r="O414" s="0" t="n">
        <f aca="false">IF($B415=1,N414,1)</f>
        <v>1</v>
      </c>
      <c r="P414" s="0" t="n">
        <f aca="false">$M$2*K414+(1-$M$2)*O414</f>
        <v>1</v>
      </c>
      <c r="Q414" s="0" t="n">
        <f aca="false">IF(P414&lt;EXP(-500),-250,LOG(P414))</f>
        <v>0</v>
      </c>
      <c r="R414" s="1" t="n">
        <f aca="false">IF(B414=1,J414*$M$2/(J414*$M$2+N414*(1-$M$2)),J414*R413/(J414*R413+N414*(1-R413)))</f>
        <v>0.99997486470695</v>
      </c>
    </row>
    <row r="415" customFormat="false" ht="12.75" hidden="false" customHeight="false" outlineLevel="0" collapsed="false">
      <c r="A415" s="0" t="n">
        <v>41</v>
      </c>
      <c r="B415" s="0" t="n">
        <v>0</v>
      </c>
      <c r="C415" s="0" t="n">
        <v>8</v>
      </c>
      <c r="D415" s="0" t="n">
        <v>0</v>
      </c>
      <c r="E415" s="0" t="n">
        <v>0.213531426866273</v>
      </c>
      <c r="F415" s="0" t="n">
        <v>4.61788148313522</v>
      </c>
      <c r="G415" s="0" t="n">
        <v>1</v>
      </c>
      <c r="H415" s="0" t="n">
        <f aca="false">$H$2*$D415+$I$2*E415+$J$2</f>
        <v>0.277576905648608</v>
      </c>
      <c r="I415" s="0" t="n">
        <f aca="false">1-1/(1+EXP(H415))</f>
        <v>0.568952070242413</v>
      </c>
      <c r="J415" s="0" t="n">
        <f aca="false">IF($B415=1,1,J414)*($G415*I415+(1-$G415)*(1-I415))</f>
        <v>0.0139321972340915</v>
      </c>
      <c r="K415" s="0" t="n">
        <f aca="false">IF($B416=1,J415,1)</f>
        <v>1</v>
      </c>
      <c r="L415" s="0" t="n">
        <f aca="false">$H$3*$D415+$I$3*E415+$J$3</f>
        <v>-1.41621222902131</v>
      </c>
      <c r="M415" s="0" t="n">
        <f aca="false">1-1/(1+EXP(L415))</f>
        <v>0.195256073430047</v>
      </c>
      <c r="N415" s="0" t="n">
        <f aca="false">IF($B415=1,1,N414)*($G415*M415+(1-$G415)*(1-M415))</f>
        <v>0.000331524690696693</v>
      </c>
      <c r="O415" s="0" t="n">
        <f aca="false">IF($B416=1,N415,1)</f>
        <v>1</v>
      </c>
      <c r="P415" s="0" t="n">
        <f aca="false">$M$2*K415+(1-$M$2)*O415</f>
        <v>1</v>
      </c>
      <c r="Q415" s="0" t="n">
        <f aca="false">IF(P415&lt;EXP(-500),-250,LOG(P415))</f>
        <v>0</v>
      </c>
      <c r="R415" s="1" t="n">
        <f aca="false">IF(B415=1,J415*$M$2/(J415*$M$2+N415*(1-$M$2)),J415*R414/(J415*R414+N415*(1-R414)))</f>
        <v>0.999999401876489</v>
      </c>
    </row>
    <row r="416" customFormat="false" ht="12.75" hidden="false" customHeight="false" outlineLevel="0" collapsed="false">
      <c r="A416" s="0" t="n">
        <v>41</v>
      </c>
      <c r="B416" s="0" t="n">
        <v>0</v>
      </c>
      <c r="C416" s="0" t="n">
        <v>9</v>
      </c>
      <c r="D416" s="0" t="n">
        <v>1</v>
      </c>
      <c r="E416" s="0" t="n">
        <v>0.20348681714099</v>
      </c>
      <c r="F416" s="0" t="n">
        <v>5.66176338209734</v>
      </c>
      <c r="G416" s="0" t="n">
        <v>1</v>
      </c>
      <c r="H416" s="0" t="n">
        <f aca="false">$H$2*$D416+$I$2*E416+$J$2</f>
        <v>0.911837736920081</v>
      </c>
      <c r="I416" s="0" t="n">
        <f aca="false">1-1/(1+EXP(H416))</f>
        <v>0.713376073316985</v>
      </c>
      <c r="J416" s="0" t="n">
        <f aca="false">IF($B416=1,1,J415)*($G416*I416+(1-$G416)*(1-I416))</f>
        <v>0.00993889615553392</v>
      </c>
      <c r="K416" s="0" t="n">
        <f aca="false">IF($B417=1,J416,1)</f>
        <v>1</v>
      </c>
      <c r="L416" s="0" t="n">
        <f aca="false">$H$3*$D416+$I$3*E416+$J$3</f>
        <v>2.45296929966534</v>
      </c>
      <c r="M416" s="0" t="n">
        <f aca="false">1-1/(1+EXP(L416))</f>
        <v>0.920778318979741</v>
      </c>
      <c r="N416" s="0" t="n">
        <f aca="false">IF($B416=1,1,N415)*($G416*M416+(1-$G416)*(1-M416))</f>
        <v>0.00030526074739998</v>
      </c>
      <c r="O416" s="0" t="n">
        <f aca="false">IF($B417=1,N416,1)</f>
        <v>1</v>
      </c>
      <c r="P416" s="0" t="n">
        <f aca="false">$M$2*K416+(1-$M$2)*O416</f>
        <v>1</v>
      </c>
      <c r="Q416" s="0" t="n">
        <f aca="false">IF(P416&lt;EXP(-500),-250,LOG(P416))</f>
        <v>0</v>
      </c>
      <c r="R416" s="1" t="n">
        <f aca="false">IF(B416=1,J416*$M$2/(J416*$M$2+N416*(1-$M$2)),J416*R415/(J416*R415+N416*(1-R415)))</f>
        <v>0.999999981629375</v>
      </c>
    </row>
    <row r="417" customFormat="false" ht="12.75" hidden="false" customHeight="false" outlineLevel="0" collapsed="false">
      <c r="A417" s="0" t="n">
        <v>41</v>
      </c>
      <c r="B417" s="0" t="n">
        <v>0</v>
      </c>
      <c r="C417" s="0" t="n">
        <v>10</v>
      </c>
      <c r="D417" s="0" t="n">
        <v>1</v>
      </c>
      <c r="E417" s="0" t="n">
        <v>0.0917580544172669</v>
      </c>
      <c r="F417" s="0" t="n">
        <v>6.28770956261721</v>
      </c>
      <c r="G417" s="0" t="n">
        <v>1</v>
      </c>
      <c r="H417" s="0" t="n">
        <f aca="false">$H$2*$D417+$I$2*E417+$J$2</f>
        <v>0.885697285651675</v>
      </c>
      <c r="I417" s="0" t="n">
        <f aca="false">1-1/(1+EXP(H417))</f>
        <v>0.708001445956252</v>
      </c>
      <c r="J417" s="0" t="n">
        <f aca="false">IF($B417=1,1,J416)*($G417*I417+(1-$G417)*(1-I417))</f>
        <v>0.00703675284932705</v>
      </c>
      <c r="K417" s="0" t="n">
        <f aca="false">IF($B418=1,J417,1)</f>
        <v>0.00703675284932705</v>
      </c>
      <c r="L417" s="0" t="n">
        <f aca="false">$H$3*$D417+$I$3*E417+$J$3</f>
        <v>2.70824919516992</v>
      </c>
      <c r="M417" s="0" t="n">
        <f aca="false">1-1/(1+EXP(L417))</f>
        <v>0.937511658793603</v>
      </c>
      <c r="N417" s="0" t="n">
        <f aca="false">IF($B417=1,1,N416)*($G417*M417+(1-$G417)*(1-M417))</f>
        <v>0.00028618550965953</v>
      </c>
      <c r="O417" s="0" t="n">
        <f aca="false">IF($B418=1,N417,1)</f>
        <v>0.00028618550965953</v>
      </c>
      <c r="P417" s="0" t="n">
        <f aca="false">$M$2*K417+(1-$M$2)*O417</f>
        <v>0.00600319064702294</v>
      </c>
      <c r="Q417" s="0" t="n">
        <f aca="false">IF(P417&lt;EXP(-500),-250,LOG(P417))</f>
        <v>-2.22161786426776</v>
      </c>
      <c r="R417" s="1" t="n">
        <f aca="false">IF(B417=1,J417*$M$2/(J417*$M$2+N417*(1-$M$2)),J417*R416/(J417*R416+N417*(1-R416)))</f>
        <v>0.999999999252865</v>
      </c>
    </row>
    <row r="418" customFormat="false" ht="12.75" hidden="false" customHeight="false" outlineLevel="0" collapsed="false">
      <c r="A418" s="0" t="n">
        <v>42</v>
      </c>
      <c r="B418" s="0" t="n">
        <v>1</v>
      </c>
      <c r="C418" s="0" t="n">
        <v>1</v>
      </c>
      <c r="D418" s="0" t="n">
        <v>0</v>
      </c>
      <c r="E418" s="0" t="n">
        <v>0.119016396926905</v>
      </c>
      <c r="F418" s="0" t="n">
        <v>0.645472222389222</v>
      </c>
      <c r="G418" s="0" t="n">
        <v>0</v>
      </c>
      <c r="H418" s="0" t="n">
        <f aca="false">$H$2*$D418+$I$2*E418+$J$2</f>
        <v>0.255463839379618</v>
      </c>
      <c r="I418" s="0" t="n">
        <f aca="false">1-1/(1+EXP(H418))</f>
        <v>0.563520877920182</v>
      </c>
      <c r="J418" s="0" t="n">
        <f aca="false">IF($B418=1,1,J417)*($G418*I418+(1-$G418)*(1-I418))</f>
        <v>0.436479122079818</v>
      </c>
      <c r="K418" s="0" t="n">
        <f aca="false">IF($B419=1,J418,1)</f>
        <v>1</v>
      </c>
      <c r="L418" s="0" t="n">
        <f aca="false">$H$3*$D418+$I$3*E418+$J$3</f>
        <v>-1.20026258115672</v>
      </c>
      <c r="M418" s="0" t="n">
        <f aca="false">1-1/(1+EXP(L418))</f>
        <v>0.231428508066642</v>
      </c>
      <c r="N418" s="0" t="n">
        <f aca="false">IF($B418=1,1,N417)*($G418*M418+(1-$G418)*(1-M418))</f>
        <v>0.768571491933358</v>
      </c>
      <c r="O418" s="0" t="n">
        <f aca="false">IF($B419=1,N418,1)</f>
        <v>1</v>
      </c>
      <c r="P418" s="0" t="n">
        <f aca="false">$M$2*K418+(1-$M$2)*O418</f>
        <v>1</v>
      </c>
      <c r="Q418" s="0" t="n">
        <f aca="false">IF(P418&lt;EXP(-500),-250,LOG(P418))</f>
        <v>0</v>
      </c>
      <c r="R418" s="1" t="n">
        <f aca="false">IF(B418=1,J418*$M$2/(J418*$M$2+N418*(1-$M$2)),J418*R417/(J418*R417+N418*(1-R417)))</f>
        <v>0.758530669607836</v>
      </c>
    </row>
    <row r="419" customFormat="false" ht="12.75" hidden="false" customHeight="false" outlineLevel="0" collapsed="false">
      <c r="A419" s="0" t="n">
        <v>42</v>
      </c>
      <c r="B419" s="0" t="n">
        <v>0</v>
      </c>
      <c r="C419" s="0" t="n">
        <v>2</v>
      </c>
      <c r="D419" s="0" t="n">
        <v>1</v>
      </c>
      <c r="E419" s="0" t="n">
        <v>0.846986369466683</v>
      </c>
      <c r="F419" s="0" t="n">
        <v>0</v>
      </c>
      <c r="G419" s="0" t="n">
        <v>0</v>
      </c>
      <c r="H419" s="0" t="n">
        <f aca="false">$H$2*$D419+$I$2*E419+$J$2</f>
        <v>1.06239313804276</v>
      </c>
      <c r="I419" s="0" t="n">
        <f aca="false">1-1/(1+EXP(H419))</f>
        <v>0.743147611413403</v>
      </c>
      <c r="J419" s="0" t="n">
        <f aca="false">IF($B419=1,1,J418)*($G419*I419+(1-$G419)*(1-I419))</f>
        <v>0.112110705074382</v>
      </c>
      <c r="K419" s="0" t="n">
        <f aca="false">IF($B420=1,J419,1)</f>
        <v>1</v>
      </c>
      <c r="L419" s="0" t="n">
        <f aca="false">$H$3*$D419+$I$3*E419+$J$3</f>
        <v>0.982689897385118</v>
      </c>
      <c r="M419" s="0" t="n">
        <f aca="false">1-1/(1+EXP(L419))</f>
        <v>0.727641624598749</v>
      </c>
      <c r="N419" s="0" t="n">
        <f aca="false">IF($B419=1,1,N418)*($G419*M419+(1-$G419)*(1-M419))</f>
        <v>0.209326882922685</v>
      </c>
      <c r="O419" s="0" t="n">
        <f aca="false">IF($B420=1,N419,1)</f>
        <v>1</v>
      </c>
      <c r="P419" s="0" t="n">
        <f aca="false">$M$2*K419+(1-$M$2)*O419</f>
        <v>1</v>
      </c>
      <c r="Q419" s="0" t="n">
        <f aca="false">IF(P419&lt;EXP(-500),-250,LOG(P419))</f>
        <v>0</v>
      </c>
      <c r="R419" s="1" t="n">
        <f aca="false">IF(B419=1,J419*$M$2/(J419*$M$2+N419*(1-$M$2)),J419*R418/(J419*R418+N419*(1-R418)))</f>
        <v>0.62720166844341</v>
      </c>
    </row>
    <row r="420" customFormat="false" ht="12.75" hidden="false" customHeight="false" outlineLevel="0" collapsed="false">
      <c r="A420" s="0" t="n">
        <v>42</v>
      </c>
      <c r="B420" s="0" t="n">
        <v>0</v>
      </c>
      <c r="C420" s="0" t="n">
        <v>3</v>
      </c>
      <c r="D420" s="0" t="n">
        <v>1</v>
      </c>
      <c r="E420" s="0" t="n">
        <v>0.790302201245658</v>
      </c>
      <c r="F420" s="0" t="n">
        <v>0</v>
      </c>
      <c r="G420" s="0" t="n">
        <v>0</v>
      </c>
      <c r="H420" s="0" t="n">
        <f aca="false">$H$2*$D420+$I$2*E420+$J$2</f>
        <v>1.04913111221387</v>
      </c>
      <c r="I420" s="0" t="n">
        <f aca="false">1-1/(1+EXP(H420))</f>
        <v>0.740608013975103</v>
      </c>
      <c r="J420" s="0" t="n">
        <f aca="false">IF($B420=1,1,J419)*($G420*I420+(1-$G420)*(1-I420))</f>
        <v>0.0290806184438956</v>
      </c>
      <c r="K420" s="0" t="n">
        <f aca="false">IF($B421=1,J420,1)</f>
        <v>1</v>
      </c>
      <c r="L420" s="0" t="n">
        <f aca="false">$H$3*$D420+$I$3*E420+$J$3</f>
        <v>1.11220290896306</v>
      </c>
      <c r="M420" s="0" t="n">
        <f aca="false">1-1/(1+EXP(L420))</f>
        <v>0.752539573620906</v>
      </c>
      <c r="N420" s="0" t="n">
        <f aca="false">IF($B420=1,1,N419)*($G420*M420+(1-$G420)*(1-M420))</f>
        <v>0.0518001197006545</v>
      </c>
      <c r="O420" s="0" t="n">
        <f aca="false">IF($B421=1,N420,1)</f>
        <v>1</v>
      </c>
      <c r="P420" s="0" t="n">
        <f aca="false">$M$2*K420+(1-$M$2)*O420</f>
        <v>1</v>
      </c>
      <c r="Q420" s="0" t="n">
        <f aca="false">IF(P420&lt;EXP(-500),-250,LOG(P420))</f>
        <v>0</v>
      </c>
      <c r="R420" s="1" t="n">
        <f aca="false">IF(B420=1,J420*$M$2/(J420*$M$2+N420*(1-$M$2)),J420*R419/(J420*R419+N420*(1-R419)))</f>
        <v>0.485731370520875</v>
      </c>
    </row>
    <row r="421" customFormat="false" ht="12.75" hidden="false" customHeight="false" outlineLevel="0" collapsed="false">
      <c r="A421" s="0" t="n">
        <v>42</v>
      </c>
      <c r="B421" s="0" t="n">
        <v>0</v>
      </c>
      <c r="C421" s="0" t="n">
        <v>4</v>
      </c>
      <c r="D421" s="0" t="n">
        <v>1</v>
      </c>
      <c r="E421" s="0" t="n">
        <v>0.64865769373439</v>
      </c>
      <c r="F421" s="0" t="n">
        <v>0</v>
      </c>
      <c r="G421" s="0" t="n">
        <v>0</v>
      </c>
      <c r="H421" s="0" t="n">
        <f aca="false">$H$2*$D421+$I$2*E421+$J$2</f>
        <v>1.01599146888683</v>
      </c>
      <c r="I421" s="0" t="n">
        <f aca="false">1-1/(1+EXP(H421))</f>
        <v>0.734191051109135</v>
      </c>
      <c r="J421" s="0" t="n">
        <f aca="false">IF($B421=1,1,J420)*($G421*I421+(1-$G421)*(1-I421))</f>
        <v>0.00772988862166819</v>
      </c>
      <c r="K421" s="0" t="n">
        <f aca="false">IF($B422=1,J421,1)</f>
        <v>1</v>
      </c>
      <c r="L421" s="0" t="n">
        <f aca="false">$H$3*$D421+$I$3*E421+$J$3</f>
        <v>1.43583483860043</v>
      </c>
      <c r="M421" s="0" t="n">
        <f aca="false">1-1/(1+EXP(L421))</f>
        <v>0.807808823535364</v>
      </c>
      <c r="N421" s="0" t="n">
        <f aca="false">IF($B421=1,1,N420)*($G421*M421+(1-$G421)*(1-M421))</f>
        <v>0.00995552594627775</v>
      </c>
      <c r="O421" s="0" t="n">
        <f aca="false">IF($B422=1,N421,1)</f>
        <v>1</v>
      </c>
      <c r="P421" s="0" t="n">
        <f aca="false">$M$2*K421+(1-$M$2)*O421</f>
        <v>1</v>
      </c>
      <c r="Q421" s="0" t="n">
        <f aca="false">IF(P421&lt;EXP(-500),-250,LOG(P421))</f>
        <v>0</v>
      </c>
      <c r="R421" s="1" t="n">
        <f aca="false">IF(B421=1,J421*$M$2/(J421*$M$2+N421*(1-$M$2)),J421*R420/(J421*R420+N421*(1-R420)))</f>
        <v>0.423084634862871</v>
      </c>
    </row>
    <row r="422" customFormat="false" ht="12.75" hidden="false" customHeight="false" outlineLevel="0" collapsed="false">
      <c r="A422" s="0" t="n">
        <v>42</v>
      </c>
      <c r="B422" s="0" t="n">
        <v>0</v>
      </c>
      <c r="C422" s="0" t="n">
        <v>5</v>
      </c>
      <c r="D422" s="0" t="n">
        <v>1</v>
      </c>
      <c r="E422" s="0" t="n">
        <v>0.0842697624700133</v>
      </c>
      <c r="F422" s="0" t="n">
        <v>0</v>
      </c>
      <c r="G422" s="0" t="n">
        <v>0</v>
      </c>
      <c r="H422" s="0" t="n">
        <f aca="false">$H$2*$D422+$I$2*E422+$J$2</f>
        <v>0.883945298733009</v>
      </c>
      <c r="I422" s="0" t="n">
        <f aca="false">1-1/(1+EXP(H422))</f>
        <v>0.707639116296512</v>
      </c>
      <c r="J422" s="0" t="n">
        <f aca="false">IF($B422=1,1,J421)*($G422*I422+(1-$G422)*(1-I422))</f>
        <v>0.00225991706836045</v>
      </c>
      <c r="K422" s="0" t="n">
        <f aca="false">IF($B423=1,J422,1)</f>
        <v>1</v>
      </c>
      <c r="L422" s="0" t="n">
        <f aca="false">$H$3*$D422+$I$3*E422+$J$3</f>
        <v>2.72535857989057</v>
      </c>
      <c r="M422" s="0" t="n">
        <f aca="false">1-1/(1+EXP(L422))</f>
        <v>0.938506515934999</v>
      </c>
      <c r="N422" s="0" t="n">
        <f aca="false">IF($B422=1,1,N421)*($G422*M422+(1-$G422)*(1-M422))</f>
        <v>0.000612199976136135</v>
      </c>
      <c r="O422" s="0" t="n">
        <f aca="false">IF($B423=1,N422,1)</f>
        <v>1</v>
      </c>
      <c r="P422" s="0" t="n">
        <f aca="false">$M$2*K422+(1-$M$2)*O422</f>
        <v>1</v>
      </c>
      <c r="Q422" s="0" t="n">
        <f aca="false">IF(P422&lt;EXP(-500),-250,LOG(P422))</f>
        <v>0</v>
      </c>
      <c r="R422" s="1" t="n">
        <f aca="false">IF(B422=1,J422*$M$2/(J422*$M$2+N422*(1-$M$2)),J422*R421/(J422*R421+N422*(1-R421)))</f>
        <v>0.730251918252672</v>
      </c>
    </row>
    <row r="423" customFormat="false" ht="12.75" hidden="false" customHeight="false" outlineLevel="0" collapsed="false">
      <c r="A423" s="0" t="n">
        <v>42</v>
      </c>
      <c r="B423" s="0" t="n">
        <v>0</v>
      </c>
      <c r="C423" s="0" t="n">
        <v>6</v>
      </c>
      <c r="D423" s="0" t="n">
        <v>0</v>
      </c>
      <c r="E423" s="0" t="n">
        <v>0.876354382344199</v>
      </c>
      <c r="F423" s="0" t="n">
        <v>0</v>
      </c>
      <c r="G423" s="0" t="n">
        <v>0</v>
      </c>
      <c r="H423" s="0" t="n">
        <f aca="false">$H$2*$D423+$I$2*E423+$J$2</f>
        <v>0.432653277612875</v>
      </c>
      <c r="I423" s="0" t="n">
        <f aca="false">1-1/(1+EXP(H423))</f>
        <v>0.606507068324865</v>
      </c>
      <c r="J423" s="0" t="n">
        <f aca="false">IF($B423=1,1,J422)*($G423*I423+(1-$G423)*(1-I423))</f>
        <v>0.00088926139257183</v>
      </c>
      <c r="K423" s="0" t="n">
        <f aca="false">IF($B424=1,J423,1)</f>
        <v>1</v>
      </c>
      <c r="L423" s="0" t="n">
        <f aca="false">$H$3*$D423+$I$3*E423+$J$3</f>
        <v>-2.93064209191025</v>
      </c>
      <c r="M423" s="0" t="n">
        <f aca="false">1-1/(1+EXP(L423))</f>
        <v>0.050659435857154</v>
      </c>
      <c r="N423" s="0" t="n">
        <f aca="false">IF($B423=1,1,N422)*($G423*M423+(1-$G423)*(1-M423))</f>
        <v>0.000581186270713315</v>
      </c>
      <c r="O423" s="0" t="n">
        <f aca="false">IF($B424=1,N423,1)</f>
        <v>1</v>
      </c>
      <c r="P423" s="0" t="n">
        <f aca="false">$M$2*K423+(1-$M$2)*O423</f>
        <v>1</v>
      </c>
      <c r="Q423" s="0" t="n">
        <f aca="false">IF(P423&lt;EXP(-500),-250,LOG(P423))</f>
        <v>0</v>
      </c>
      <c r="R423" s="1" t="n">
        <f aca="false">IF(B423=1,J423*$M$2/(J423*$M$2+N423*(1-$M$2)),J423*R422/(J423*R422+N423*(1-R422)))</f>
        <v>0.805529757494543</v>
      </c>
    </row>
    <row r="424" customFormat="false" ht="12.75" hidden="false" customHeight="false" outlineLevel="0" collapsed="false">
      <c r="A424" s="0" t="n">
        <v>42</v>
      </c>
      <c r="B424" s="0" t="n">
        <v>0</v>
      </c>
      <c r="C424" s="0" t="n">
        <v>7</v>
      </c>
      <c r="D424" s="0" t="n">
        <v>1</v>
      </c>
      <c r="E424" s="0" t="n">
        <v>0.177832047207551</v>
      </c>
      <c r="F424" s="0" t="n">
        <v>0</v>
      </c>
      <c r="G424" s="0" t="n">
        <v>1</v>
      </c>
      <c r="H424" s="0" t="n">
        <f aca="false">$H$2*$D424+$I$2*E424+$J$2</f>
        <v>0.905835457409428</v>
      </c>
      <c r="I424" s="0" t="n">
        <f aca="false">1-1/(1+EXP(H424))</f>
        <v>0.712147213151473</v>
      </c>
      <c r="J424" s="0" t="n">
        <f aca="false">IF($B424=1,1,J423)*($G424*I424+(1-$G424)*(1-I424))</f>
        <v>0.000633285022483226</v>
      </c>
      <c r="K424" s="0" t="n">
        <f aca="false">IF($B425=1,J424,1)</f>
        <v>1</v>
      </c>
      <c r="L424" s="0" t="n">
        <f aca="false">$H$3*$D424+$I$3*E424+$J$3</f>
        <v>2.51158578147492</v>
      </c>
      <c r="M424" s="0" t="n">
        <f aca="false">1-1/(1+EXP(L424))</f>
        <v>0.924950045645948</v>
      </c>
      <c r="N424" s="0" t="n">
        <f aca="false">IF($B424=1,1,N423)*($G424*M424+(1-$G424)*(1-M424))</f>
        <v>0.000537568267625079</v>
      </c>
      <c r="O424" s="0" t="n">
        <f aca="false">IF($B425=1,N424,1)</f>
        <v>1</v>
      </c>
      <c r="P424" s="0" t="n">
        <f aca="false">$M$2*K424+(1-$M$2)*O424</f>
        <v>1</v>
      </c>
      <c r="Q424" s="0" t="n">
        <f aca="false">IF(P424&lt;EXP(-500),-250,LOG(P424))</f>
        <v>0</v>
      </c>
      <c r="R424" s="1" t="n">
        <f aca="false">IF(B424=1,J424*$M$2/(J424*$M$2+N424*(1-$M$2)),J424*R423/(J424*R423+N424*(1-R423)))</f>
        <v>0.829923588653128</v>
      </c>
    </row>
    <row r="425" customFormat="false" ht="12.75" hidden="false" customHeight="false" outlineLevel="0" collapsed="false">
      <c r="A425" s="0" t="n">
        <v>42</v>
      </c>
      <c r="B425" s="0" t="n">
        <v>0</v>
      </c>
      <c r="C425" s="0" t="n">
        <v>8</v>
      </c>
      <c r="D425" s="0" t="n">
        <v>1</v>
      </c>
      <c r="E425" s="0" t="n">
        <v>0.375131911423168</v>
      </c>
      <c r="F425" s="0" t="n">
        <v>4.88237507617883</v>
      </c>
      <c r="G425" s="0" t="n">
        <v>1</v>
      </c>
      <c r="H425" s="0" t="n">
        <f aca="false">$H$2*$D425+$I$2*E425+$J$2</f>
        <v>0.951996422232288</v>
      </c>
      <c r="I425" s="0" t="n">
        <f aca="false">1-1/(1+EXP(H425))</f>
        <v>0.721516497369561</v>
      </c>
      <c r="J425" s="0" t="n">
        <f aca="false">IF($B425=1,1,J424)*($G425*I425+(1-$G425)*(1-I425))</f>
        <v>0.000456925591258701</v>
      </c>
      <c r="K425" s="0" t="n">
        <f aca="false">IF($B426=1,J425,1)</f>
        <v>1</v>
      </c>
      <c r="L425" s="0" t="n">
        <f aca="false">$H$3*$D425+$I$3*E425+$J$3</f>
        <v>2.06079148739889</v>
      </c>
      <c r="M425" s="0" t="n">
        <f aca="false">1-1/(1+EXP(L425))</f>
        <v>0.887033505273628</v>
      </c>
      <c r="N425" s="0" t="n">
        <f aca="false">IF($B425=1,1,N424)*($G425*M425+(1-$G425)*(1-M425))</f>
        <v>0.000476841064755346</v>
      </c>
      <c r="O425" s="0" t="n">
        <f aca="false">IF($B426=1,N425,1)</f>
        <v>1</v>
      </c>
      <c r="P425" s="0" t="n">
        <f aca="false">$M$2*K425+(1-$M$2)*O425</f>
        <v>1</v>
      </c>
      <c r="Q425" s="0" t="n">
        <f aca="false">IF(P425&lt;EXP(-500),-250,LOG(P425))</f>
        <v>0</v>
      </c>
      <c r="R425" s="1" t="n">
        <f aca="false">IF(B425=1,J425*$M$2/(J425*$M$2+N425*(1-$M$2)),J425*R424/(J425*R424+N425*(1-R424)))</f>
        <v>0.823816702409716</v>
      </c>
    </row>
    <row r="426" customFormat="false" ht="12.75" hidden="false" customHeight="false" outlineLevel="0" collapsed="false">
      <c r="A426" s="0" t="n">
        <v>42</v>
      </c>
      <c r="B426" s="0" t="n">
        <v>0</v>
      </c>
      <c r="C426" s="0" t="n">
        <v>9</v>
      </c>
      <c r="D426" s="0" t="n">
        <v>1</v>
      </c>
      <c r="E426" s="0" t="n">
        <v>0.415946512708936</v>
      </c>
      <c r="F426" s="0" t="n">
        <v>5.43942581597012</v>
      </c>
      <c r="G426" s="0" t="n">
        <v>1</v>
      </c>
      <c r="H426" s="0" t="n">
        <f aca="false">$H$2*$D426+$I$2*E426+$J$2</f>
        <v>0.961545548795053</v>
      </c>
      <c r="I426" s="0" t="n">
        <f aca="false">1-1/(1+EXP(H426))</f>
        <v>0.723431143006727</v>
      </c>
      <c r="J426" s="0" t="n">
        <f aca="false">IF($B426=1,1,J425)*($G426*I426+(1-$G426)*(1-I426))</f>
        <v>0.000330554202753307</v>
      </c>
      <c r="K426" s="0" t="n">
        <f aca="false">IF($B427=1,J426,1)</f>
        <v>1</v>
      </c>
      <c r="L426" s="0" t="n">
        <f aca="false">$H$3*$D426+$I$3*E426+$J$3</f>
        <v>1.96753754904592</v>
      </c>
      <c r="M426" s="0" t="n">
        <f aca="false">1-1/(1+EXP(L426))</f>
        <v>0.877346375664125</v>
      </c>
      <c r="N426" s="0" t="n">
        <f aca="false">IF($B426=1,1,N425)*($G426*M426+(1-$G426)*(1-M426))</f>
        <v>0.000418354779930925</v>
      </c>
      <c r="O426" s="0" t="n">
        <f aca="false">IF($B427=1,N426,1)</f>
        <v>1</v>
      </c>
      <c r="P426" s="0" t="n">
        <f aca="false">$M$2*K426+(1-$M$2)*O426</f>
        <v>1</v>
      </c>
      <c r="Q426" s="0" t="n">
        <f aca="false">IF(P426&lt;EXP(-500),-250,LOG(P426))</f>
        <v>0</v>
      </c>
      <c r="R426" s="1" t="n">
        <f aca="false">IF(B426=1,J426*$M$2/(J426*$M$2+N426*(1-$M$2)),J426*R425/(J426*R425+N426*(1-R425)))</f>
        <v>0.786987909703354</v>
      </c>
    </row>
    <row r="427" customFormat="false" ht="12.75" hidden="false" customHeight="false" outlineLevel="0" collapsed="false">
      <c r="A427" s="0" t="n">
        <v>42</v>
      </c>
      <c r="B427" s="0" t="n">
        <v>0</v>
      </c>
      <c r="C427" s="0" t="n">
        <v>10</v>
      </c>
      <c r="D427" s="0" t="n">
        <v>0</v>
      </c>
      <c r="E427" s="0" t="n">
        <v>0.231753455244307</v>
      </c>
      <c r="F427" s="0" t="n">
        <v>6.41182698217218</v>
      </c>
      <c r="G427" s="0" t="n">
        <v>0</v>
      </c>
      <c r="H427" s="0" t="n">
        <f aca="false">$H$2*$D427+$I$2*E427+$J$2</f>
        <v>0.281840195004147</v>
      </c>
      <c r="I427" s="0" t="n">
        <f aca="false">1-1/(1+EXP(H427))</f>
        <v>0.569997314403701</v>
      </c>
      <c r="J427" s="0" t="n">
        <f aca="false">IF($B427=1,1,J426)*($G427*I427+(1-$G427)*(1-I427))</f>
        <v>0.000142139194919066</v>
      </c>
      <c r="K427" s="0" t="n">
        <f aca="false">IF($B428=1,J427,1)</f>
        <v>0.000142139194919066</v>
      </c>
      <c r="L427" s="0" t="n">
        <f aca="false">$H$3*$D427+$I$3*E427+$J$3</f>
        <v>-1.45784624864908</v>
      </c>
      <c r="M427" s="0" t="n">
        <f aca="false">1-1/(1+EXP(L427))</f>
        <v>0.188796956910679</v>
      </c>
      <c r="N427" s="0" t="n">
        <f aca="false">IF($B427=1,1,N426)*($G427*M427+(1-$G427)*(1-M427))</f>
        <v>0.00033937067057093</v>
      </c>
      <c r="O427" s="0" t="n">
        <f aca="false">IF($B428=1,N427,1)</f>
        <v>0.00033937067057093</v>
      </c>
      <c r="P427" s="0" t="n">
        <f aca="false">$M$2*K427+(1-$M$2)*O427</f>
        <v>0.000172336804702256</v>
      </c>
      <c r="Q427" s="0" t="n">
        <f aca="false">IF(P427&lt;EXP(-500),-250,LOG(P427))</f>
        <v>-3.76362196357243</v>
      </c>
      <c r="R427" s="1" t="n">
        <f aca="false">IF(B427=1,J427*$M$2/(J427*$M$2+N427*(1-$M$2)),J427*R426/(J427*R426+N427*(1-R426)))</f>
        <v>0.60744329938887</v>
      </c>
    </row>
    <row r="428" customFormat="false" ht="12.75" hidden="false" customHeight="false" outlineLevel="0" collapsed="false">
      <c r="A428" s="0" t="n">
        <v>43</v>
      </c>
      <c r="B428" s="0" t="n">
        <v>1</v>
      </c>
      <c r="C428" s="0" t="n">
        <v>1</v>
      </c>
      <c r="D428" s="0" t="n">
        <v>1</v>
      </c>
      <c r="E428" s="0" t="n">
        <v>0.867979596697621</v>
      </c>
      <c r="F428" s="0" t="n">
        <v>0.54356020154962</v>
      </c>
      <c r="G428" s="0" t="n">
        <v>1</v>
      </c>
      <c r="H428" s="0" t="n">
        <f aca="false">$H$2*$D428+$I$2*E428+$J$2</f>
        <v>1.06730478675361</v>
      </c>
      <c r="I428" s="0" t="n">
        <f aca="false">1-1/(1+EXP(H428))</f>
        <v>0.744084022984546</v>
      </c>
      <c r="J428" s="0" t="n">
        <f aca="false">IF($B428=1,1,J427)*($G428*I428+(1-$G428)*(1-I428))</f>
        <v>0.744084022984546</v>
      </c>
      <c r="K428" s="0" t="n">
        <f aca="false">IF($B429=1,J428,1)</f>
        <v>1</v>
      </c>
      <c r="L428" s="0" t="n">
        <f aca="false">$H$3*$D428+$I$3*E428+$J$3</f>
        <v>0.934724192555204</v>
      </c>
      <c r="M428" s="0" t="n">
        <f aca="false">1-1/(1+EXP(L428))</f>
        <v>0.718032738090396</v>
      </c>
      <c r="N428" s="0" t="n">
        <f aca="false">IF($B428=1,1,N427)*($G428*M428+(1-$G428)*(1-M428))</f>
        <v>0.718032738090396</v>
      </c>
      <c r="O428" s="0" t="n">
        <f aca="false">IF($B429=1,N428,1)</f>
        <v>1</v>
      </c>
      <c r="P428" s="0" t="n">
        <f aca="false">$M$2*K428+(1-$M$2)*O428</f>
        <v>1</v>
      </c>
      <c r="Q428" s="0" t="n">
        <f aca="false">IF(P428&lt;EXP(-500),-250,LOG(P428))</f>
        <v>0</v>
      </c>
      <c r="R428" s="1" t="n">
        <f aca="false">IF(B428=1,J428*$M$2/(J428*$M$2+N428*(1-$M$2)),J428*R427/(J428*R427+N428*(1-R427)))</f>
        <v>0.851456757635566</v>
      </c>
    </row>
    <row r="429" customFormat="false" ht="12.75" hidden="false" customHeight="false" outlineLevel="0" collapsed="false">
      <c r="A429" s="0" t="n">
        <v>43</v>
      </c>
      <c r="B429" s="0" t="n">
        <v>0</v>
      </c>
      <c r="C429" s="0" t="n">
        <v>2</v>
      </c>
      <c r="D429" s="0" t="n">
        <v>0</v>
      </c>
      <c r="E429" s="0" t="n">
        <v>0.962871485550745</v>
      </c>
      <c r="F429" s="0" t="n">
        <v>1.47190410380776</v>
      </c>
      <c r="G429" s="0" t="n">
        <v>1</v>
      </c>
      <c r="H429" s="0" t="n">
        <f aca="false">$H$2*$D429+$I$2*E429+$J$2</f>
        <v>0.452895121030104</v>
      </c>
      <c r="I429" s="0" t="n">
        <f aca="false">1-1/(1+EXP(H429))</f>
        <v>0.611327354019047</v>
      </c>
      <c r="J429" s="0" t="n">
        <f aca="false">IF($B429=1,1,J428)*($G429*I429+(1-$G429)*(1-I429))</f>
        <v>0.45487891693899</v>
      </c>
      <c r="K429" s="0" t="n">
        <f aca="false">IF($B430=1,J429,1)</f>
        <v>1</v>
      </c>
      <c r="L429" s="0" t="n">
        <f aca="false">$H$3*$D429+$I$3*E429+$J$3</f>
        <v>-3.12831793228932</v>
      </c>
      <c r="M429" s="0" t="n">
        <f aca="false">1-1/(1+EXP(L429))</f>
        <v>0.0419541640416518</v>
      </c>
      <c r="N429" s="0" t="n">
        <f aca="false">IF($B429=1,1,N428)*($G429*M429+(1-$G429)*(1-M429))</f>
        <v>0.0301244632811208</v>
      </c>
      <c r="O429" s="0" t="n">
        <f aca="false">IF($B430=1,N429,1)</f>
        <v>1</v>
      </c>
      <c r="P429" s="0" t="n">
        <f aca="false">$M$2*K429+(1-$M$2)*O429</f>
        <v>1</v>
      </c>
      <c r="Q429" s="0" t="n">
        <f aca="false">IF(P429&lt;EXP(-500),-250,LOG(P429))</f>
        <v>0</v>
      </c>
      <c r="R429" s="1" t="n">
        <f aca="false">IF(B429=1,J429*$M$2/(J429*$M$2+N429*(1-$M$2)),J429*R428/(J429*R428+N429*(1-R428)))</f>
        <v>0.988578452440856</v>
      </c>
    </row>
    <row r="430" customFormat="false" ht="12.75" hidden="false" customHeight="false" outlineLevel="0" collapsed="false">
      <c r="A430" s="0" t="n">
        <v>43</v>
      </c>
      <c r="B430" s="0" t="n">
        <v>0</v>
      </c>
      <c r="C430" s="0" t="n">
        <v>3</v>
      </c>
      <c r="D430" s="0" t="n">
        <v>1</v>
      </c>
      <c r="E430" s="0" t="n">
        <v>0.576341033809064</v>
      </c>
      <c r="F430" s="0" t="n">
        <v>1.52434404915779</v>
      </c>
      <c r="G430" s="0" t="n">
        <v>0</v>
      </c>
      <c r="H430" s="0" t="n">
        <f aca="false">$H$2*$D430+$I$2*E430+$J$2</f>
        <v>0.999072010740263</v>
      </c>
      <c r="I430" s="0" t="n">
        <f aca="false">1-1/(1+EXP(H430))</f>
        <v>0.730876085750616</v>
      </c>
      <c r="J430" s="0" t="n">
        <f aca="false">IF($B430=1,1,J429)*($G430*I430+(1-$G430)*(1-I430))</f>
        <v>0.122418794636142</v>
      </c>
      <c r="K430" s="0" t="n">
        <f aca="false">IF($B431=1,J430,1)</f>
        <v>1</v>
      </c>
      <c r="L430" s="0" t="n">
        <f aca="false">$H$3*$D430+$I$3*E430+$J$3</f>
        <v>1.60106524963278</v>
      </c>
      <c r="M430" s="0" t="n">
        <f aca="false">1-1/(1+EXP(L430))</f>
        <v>0.832167215809084</v>
      </c>
      <c r="N430" s="0" t="n">
        <f aca="false">IF($B430=1,1,N429)*($G430*M430+(1-$G430)*(1-M430))</f>
        <v>0.00505587254472754</v>
      </c>
      <c r="O430" s="0" t="n">
        <f aca="false">IF($B431=1,N430,1)</f>
        <v>1</v>
      </c>
      <c r="P430" s="0" t="n">
        <f aca="false">$M$2*K430+(1-$M$2)*O430</f>
        <v>1</v>
      </c>
      <c r="Q430" s="0" t="n">
        <f aca="false">IF(P430&lt;EXP(-500),-250,LOG(P430))</f>
        <v>0</v>
      </c>
      <c r="R430" s="1" t="n">
        <f aca="false">IF(B430=1,J430*$M$2/(J430*$M$2+N430*(1-$M$2)),J430*R429/(J430*R429+N430*(1-R429)))</f>
        <v>0.999523069987283</v>
      </c>
    </row>
    <row r="431" customFormat="false" ht="12.75" hidden="false" customHeight="false" outlineLevel="0" collapsed="false">
      <c r="A431" s="0" t="n">
        <v>43</v>
      </c>
      <c r="B431" s="0" t="n">
        <v>0</v>
      </c>
      <c r="C431" s="0" t="n">
        <v>4</v>
      </c>
      <c r="D431" s="0" t="n">
        <v>0</v>
      </c>
      <c r="E431" s="0" t="n">
        <v>0.815969250970072</v>
      </c>
      <c r="F431" s="0" t="n">
        <v>0</v>
      </c>
      <c r="G431" s="0" t="n">
        <v>1</v>
      </c>
      <c r="H431" s="0" t="n">
        <f aca="false">$H$2*$D431+$I$2*E431+$J$2</f>
        <v>0.418525361528054</v>
      </c>
      <c r="I431" s="0" t="n">
        <f aca="false">1-1/(1+EXP(H431))</f>
        <v>0.603130328038092</v>
      </c>
      <c r="J431" s="0" t="n">
        <f aca="false">IF($B431=1,1,J430)*($G431*I431+(1-$G431)*(1-I431))</f>
        <v>0.0738344877669239</v>
      </c>
      <c r="K431" s="0" t="n">
        <f aca="false">IF($B432=1,J431,1)</f>
        <v>1</v>
      </c>
      <c r="L431" s="0" t="n">
        <f aca="false">$H$3*$D431+$I$3*E431+$J$3</f>
        <v>-2.79267305286043</v>
      </c>
      <c r="M431" s="0" t="n">
        <f aca="false">1-1/(1+EXP(L431))</f>
        <v>0.0577213969035514</v>
      </c>
      <c r="N431" s="0" t="n">
        <f aca="false">IF($B431=1,1,N430)*($G431*M431+(1-$G431)*(1-M431))</f>
        <v>0.000291832025847986</v>
      </c>
      <c r="O431" s="0" t="n">
        <f aca="false">IF($B432=1,N431,1)</f>
        <v>1</v>
      </c>
      <c r="P431" s="0" t="n">
        <f aca="false">$M$2*K431+(1-$M$2)*O431</f>
        <v>1</v>
      </c>
      <c r="Q431" s="0" t="n">
        <f aca="false">IF(P431&lt;EXP(-500),-250,LOG(P431))</f>
        <v>0</v>
      </c>
      <c r="R431" s="1" t="n">
        <f aca="false">IF(B431=1,J431*$M$2/(J431*$M$2+N431*(1-$M$2)),J431*R430/(J431*R430+N431*(1-R430)))</f>
        <v>0.999998114030369</v>
      </c>
    </row>
    <row r="432" customFormat="false" ht="12.75" hidden="false" customHeight="false" outlineLevel="0" collapsed="false">
      <c r="A432" s="0" t="n">
        <v>43</v>
      </c>
      <c r="B432" s="0" t="n">
        <v>0</v>
      </c>
      <c r="C432" s="0" t="n">
        <v>5</v>
      </c>
      <c r="D432" s="0" t="n">
        <v>0</v>
      </c>
      <c r="E432" s="0" t="n">
        <v>0.336174320222642</v>
      </c>
      <c r="F432" s="0" t="n">
        <v>2.98329776001129</v>
      </c>
      <c r="G432" s="0" t="n">
        <v>0</v>
      </c>
      <c r="H432" s="0" t="n">
        <f aca="false">$H$2*$D432+$I$2*E432+$J$2</f>
        <v>0.306270865010943</v>
      </c>
      <c r="I432" s="0" t="n">
        <f aca="false">1-1/(1+EXP(H432))</f>
        <v>0.575974761583012</v>
      </c>
      <c r="J432" s="0" t="n">
        <f aca="false">IF($B432=1,1,J431)*($G432*I432+(1-$G432)*(1-I432))</f>
        <v>0.0313076862787661</v>
      </c>
      <c r="K432" s="0" t="n">
        <f aca="false">IF($B433=1,J432,1)</f>
        <v>1</v>
      </c>
      <c r="L432" s="0" t="n">
        <f aca="false">$H$3*$D432+$I$3*E432+$J$3</f>
        <v>-1.69642892736433</v>
      </c>
      <c r="M432" s="0" t="n">
        <f aca="false">1-1/(1+EXP(L432))</f>
        <v>0.154932243414726</v>
      </c>
      <c r="N432" s="0" t="n">
        <f aca="false">IF($B432=1,1,N431)*($G432*M432+(1-$G432)*(1-M432))</f>
        <v>0.000246617835383094</v>
      </c>
      <c r="O432" s="0" t="n">
        <f aca="false">IF($B433=1,N432,1)</f>
        <v>1</v>
      </c>
      <c r="P432" s="0" t="n">
        <f aca="false">$M$2*K432+(1-$M$2)*O432</f>
        <v>1</v>
      </c>
      <c r="Q432" s="0" t="n">
        <f aca="false">IF(P432&lt;EXP(-500),-250,LOG(P432))</f>
        <v>0</v>
      </c>
      <c r="R432" s="1" t="n">
        <f aca="false">IF(B432=1,J432*$M$2/(J432*$M$2+N432*(1-$M$2)),J432*R431/(J432*R431+N432*(1-R431)))</f>
        <v>0.999999985143756</v>
      </c>
    </row>
    <row r="433" customFormat="false" ht="12.75" hidden="false" customHeight="false" outlineLevel="0" collapsed="false">
      <c r="A433" s="0" t="n">
        <v>43</v>
      </c>
      <c r="B433" s="0" t="n">
        <v>0</v>
      </c>
      <c r="C433" s="0" t="n">
        <v>6</v>
      </c>
      <c r="D433" s="0" t="n">
        <v>1</v>
      </c>
      <c r="E433" s="0" t="n">
        <v>0.819861207488561</v>
      </c>
      <c r="F433" s="0" t="n">
        <v>0</v>
      </c>
      <c r="G433" s="0" t="n">
        <v>1</v>
      </c>
      <c r="H433" s="0" t="n">
        <f aca="false">$H$2*$D433+$I$2*E433+$J$2</f>
        <v>1.05604684047756</v>
      </c>
      <c r="I433" s="0" t="n">
        <f aca="false">1-1/(1+EXP(H433))</f>
        <v>0.741934366893321</v>
      </c>
      <c r="J433" s="0" t="n">
        <f aca="false">IF($B433=1,1,J432)*($G433*I433+(1-$G433)*(1-I433))</f>
        <v>0.023228248398131</v>
      </c>
      <c r="K433" s="0" t="n">
        <f aca="false">IF($B434=1,J433,1)</f>
        <v>1</v>
      </c>
      <c r="L433" s="0" t="n">
        <f aca="false">$H$3*$D433+$I$3*E433+$J$3</f>
        <v>1.04466595750173</v>
      </c>
      <c r="M433" s="0" t="n">
        <f aca="false">1-1/(1+EXP(L433))</f>
        <v>0.739749301867518</v>
      </c>
      <c r="N433" s="0" t="n">
        <f aca="false">IF($B433=1,1,N432)*($G433*M433+(1-$G433)*(1-M433))</f>
        <v>0.000182435371552722</v>
      </c>
      <c r="O433" s="0" t="n">
        <f aca="false">IF($B434=1,N433,1)</f>
        <v>1</v>
      </c>
      <c r="P433" s="0" t="n">
        <f aca="false">$M$2*K433+(1-$M$2)*O433</f>
        <v>1</v>
      </c>
      <c r="Q433" s="0" t="n">
        <f aca="false">IF(P433&lt;EXP(-500),-250,LOG(P433))</f>
        <v>0</v>
      </c>
      <c r="R433" s="1" t="n">
        <f aca="false">IF(B433=1,J433*$M$2/(J433*$M$2+N433*(1-$M$2)),J433*R432/(J433*R432+N433*(1-R432)))</f>
        <v>0.999999999883319</v>
      </c>
    </row>
    <row r="434" customFormat="false" ht="12.75" hidden="false" customHeight="false" outlineLevel="0" collapsed="false">
      <c r="A434" s="0" t="n">
        <v>43</v>
      </c>
      <c r="B434" s="0" t="n">
        <v>0</v>
      </c>
      <c r="C434" s="0" t="n">
        <v>7</v>
      </c>
      <c r="D434" s="0" t="n">
        <v>0</v>
      </c>
      <c r="E434" s="0" t="n">
        <v>0.68389122361168</v>
      </c>
      <c r="F434" s="0" t="n">
        <v>4.19745525217052</v>
      </c>
      <c r="G434" s="0" t="n">
        <v>0</v>
      </c>
      <c r="H434" s="0" t="n">
        <f aca="false">$H$2*$D434+$I$2*E434+$J$2</f>
        <v>0.387623925285297</v>
      </c>
      <c r="I434" s="0" t="n">
        <f aca="false">1-1/(1+EXP(H434))</f>
        <v>0.595710577063761</v>
      </c>
      <c r="J434" s="0" t="n">
        <f aca="false">IF($B434=1,1,J433)*($G434*I434+(1-$G434)*(1-I434))</f>
        <v>0.00939093514070002</v>
      </c>
      <c r="K434" s="0" t="n">
        <f aca="false">IF($B435=1,J434,1)</f>
        <v>1</v>
      </c>
      <c r="L434" s="0" t="n">
        <f aca="false">$H$3*$D434+$I$3*E434+$J$3</f>
        <v>-2.49089878989939</v>
      </c>
      <c r="M434" s="0" t="n">
        <f aca="false">1-1/(1+EXP(L434))</f>
        <v>0.0764986767009513</v>
      </c>
      <c r="N434" s="0" t="n">
        <f aca="false">IF($B434=1,1,N433)*($G434*M434+(1-$G434)*(1-M434))</f>
        <v>0.000168479307045492</v>
      </c>
      <c r="O434" s="0" t="n">
        <f aca="false">IF($B435=1,N434,1)</f>
        <v>1</v>
      </c>
      <c r="P434" s="0" t="n">
        <f aca="false">$M$2*K434+(1-$M$2)*O434</f>
        <v>1</v>
      </c>
      <c r="Q434" s="0" t="n">
        <f aca="false">IF(P434&lt;EXP(-500),-250,LOG(P434))</f>
        <v>0</v>
      </c>
      <c r="R434" s="1" t="n">
        <f aca="false">IF(B434=1,J434*$M$2/(J434*$M$2+N434*(1-$M$2)),J434*R433/(J434*R433+N434*(1-R433)))</f>
        <v>0.999999999997907</v>
      </c>
    </row>
    <row r="435" customFormat="false" ht="12.75" hidden="false" customHeight="false" outlineLevel="0" collapsed="false">
      <c r="A435" s="0" t="n">
        <v>43</v>
      </c>
      <c r="B435" s="0" t="n">
        <v>0</v>
      </c>
      <c r="C435" s="0" t="n">
        <v>8</v>
      </c>
      <c r="D435" s="0" t="n">
        <v>0</v>
      </c>
      <c r="E435" s="0" t="n">
        <v>0.179903166850711</v>
      </c>
      <c r="F435" s="0" t="n">
        <v>0</v>
      </c>
      <c r="G435" s="0" t="n">
        <v>1</v>
      </c>
      <c r="H435" s="0" t="n">
        <f aca="false">$H$2*$D435+$I$2*E435+$J$2</f>
        <v>0.269709120570277</v>
      </c>
      <c r="I435" s="0" t="n">
        <f aca="false">1-1/(1+EXP(H435))</f>
        <v>0.567021493096363</v>
      </c>
      <c r="J435" s="0" t="n">
        <f aca="false">IF($B435=1,1,J434)*($G435*I435+(1-$G435)*(1-I435))</f>
        <v>0.00532486206505083</v>
      </c>
      <c r="K435" s="0" t="n">
        <f aca="false">IF($B436=1,J435,1)</f>
        <v>1</v>
      </c>
      <c r="L435" s="0" t="n">
        <f aca="false">$H$3*$D435+$I$3*E435+$J$3</f>
        <v>-1.33937777302718</v>
      </c>
      <c r="M435" s="0" t="n">
        <f aca="false">1-1/(1+EXP(L435))</f>
        <v>0.207612402180416</v>
      </c>
      <c r="N435" s="0" t="n">
        <f aca="false">IF($B435=1,1,N434)*($G435*M435+(1-$G435)*(1-M435))</f>
        <v>3.49783936534065E-005</v>
      </c>
      <c r="O435" s="0" t="n">
        <f aca="false">IF($B436=1,N435,1)</f>
        <v>1</v>
      </c>
      <c r="P435" s="0" t="n">
        <f aca="false">$M$2*K435+(1-$M$2)*O435</f>
        <v>1</v>
      </c>
      <c r="Q435" s="0" t="n">
        <f aca="false">IF(P435&lt;EXP(-500),-250,LOG(P435))</f>
        <v>0</v>
      </c>
      <c r="R435" s="1" t="n">
        <f aca="false">IF(B435=1,J435*$M$2/(J435*$M$2+N435*(1-$M$2)),J435*R434/(J435*R434+N435*(1-R434)))</f>
        <v>0.999999999999986</v>
      </c>
    </row>
    <row r="436" customFormat="false" ht="12.75" hidden="false" customHeight="false" outlineLevel="0" collapsed="false">
      <c r="A436" s="0" t="n">
        <v>43</v>
      </c>
      <c r="B436" s="0" t="n">
        <v>0</v>
      </c>
      <c r="C436" s="0" t="n">
        <v>9</v>
      </c>
      <c r="D436" s="0" t="n">
        <v>1</v>
      </c>
      <c r="E436" s="0" t="n">
        <v>0.14591661978649</v>
      </c>
      <c r="F436" s="0" t="n">
        <v>5.77980708911627</v>
      </c>
      <c r="G436" s="0" t="n">
        <v>1</v>
      </c>
      <c r="H436" s="0" t="n">
        <f aca="false">$H$2*$D436+$I$2*E436+$J$2</f>
        <v>0.898368412622818</v>
      </c>
      <c r="I436" s="0" t="n">
        <f aca="false">1-1/(1+EXP(H436))</f>
        <v>0.710614095550683</v>
      </c>
      <c r="J436" s="0" t="n">
        <f aca="false">IF($B436=1,1,J435)*($G436*I436+(1-$G436)*(1-I436))</f>
        <v>0.00378392204028824</v>
      </c>
      <c r="K436" s="0" t="n">
        <f aca="false">IF($B437=1,J436,1)</f>
        <v>1</v>
      </c>
      <c r="L436" s="0" t="n">
        <f aca="false">$H$3*$D436+$I$3*E436+$J$3</f>
        <v>2.58450672661399</v>
      </c>
      <c r="M436" s="0" t="n">
        <f aca="false">1-1/(1+EXP(L436))</f>
        <v>0.929857778179447</v>
      </c>
      <c r="N436" s="0" t="n">
        <f aca="false">IF($B436=1,1,N435)*($G436*M436+(1-$G436)*(1-M436))</f>
        <v>3.25249314068426E-005</v>
      </c>
      <c r="O436" s="0" t="n">
        <f aca="false">IF($B437=1,N436,1)</f>
        <v>1</v>
      </c>
      <c r="P436" s="0" t="n">
        <f aca="false">$M$2*K436+(1-$M$2)*O436</f>
        <v>1</v>
      </c>
      <c r="Q436" s="0" t="n">
        <f aca="false">IF(P436&lt;EXP(-500),-250,LOG(P436))</f>
        <v>0</v>
      </c>
      <c r="R436" s="1" t="n">
        <f aca="false">IF(B436=1,J436*$M$2/(J436*$M$2+N436*(1-$M$2)),J436*R435/(J436*R435+N436*(1-R435)))</f>
        <v>1</v>
      </c>
    </row>
    <row r="437" customFormat="false" ht="12.75" hidden="false" customHeight="false" outlineLevel="0" collapsed="false">
      <c r="A437" s="0" t="n">
        <v>43</v>
      </c>
      <c r="B437" s="0" t="n">
        <v>0</v>
      </c>
      <c r="C437" s="0" t="n">
        <v>10</v>
      </c>
      <c r="D437" s="0" t="n">
        <v>1</v>
      </c>
      <c r="E437" s="0" t="n">
        <v>0.0428962126113215</v>
      </c>
      <c r="F437" s="0" t="n">
        <v>6.1176459616573</v>
      </c>
      <c r="G437" s="0" t="n">
        <v>1</v>
      </c>
      <c r="H437" s="0" t="n">
        <f aca="false">$H$2*$D437+$I$2*E437+$J$2</f>
        <v>0.87426539861135</v>
      </c>
      <c r="I437" s="0" t="n">
        <f aca="false">1-1/(1+EXP(H437))</f>
        <v>0.705632462949392</v>
      </c>
      <c r="J437" s="0" t="n">
        <f aca="false">IF($B437=1,1,J436)*($G437*I437+(1-$G437)*(1-I437))</f>
        <v>0.00267005822889708</v>
      </c>
      <c r="K437" s="0" t="n">
        <f aca="false">IF($B438=1,J437,1)</f>
        <v>0.00267005822889708</v>
      </c>
      <c r="L437" s="0" t="n">
        <f aca="false">$H$3*$D437+$I$3*E437+$J$3</f>
        <v>2.81988961404063</v>
      </c>
      <c r="M437" s="0" t="n">
        <f aca="false">1-1/(1+EXP(L437))</f>
        <v>0.943741205910236</v>
      </c>
      <c r="N437" s="0" t="n">
        <f aca="false">IF($B437=1,1,N436)*($G437*M437+(1-$G437)*(1-M437))</f>
        <v>3.06951179880414E-005</v>
      </c>
      <c r="O437" s="0" t="n">
        <f aca="false">IF($B438=1,N437,1)</f>
        <v>3.06951179880414E-005</v>
      </c>
      <c r="P437" s="0" t="n">
        <f aca="false">$M$2*K437+(1-$M$2)*O437</f>
        <v>0.00226595205347068</v>
      </c>
      <c r="Q437" s="0" t="n">
        <f aca="false">IF(P437&lt;EXP(-500),-250,LOG(P437))</f>
        <v>-2.64474928385188</v>
      </c>
      <c r="R437" s="1" t="n">
        <f aca="false">IF(B437=1,J437*$M$2/(J437*$M$2+N437*(1-$M$2)),J437*R436/(J437*R436+N437*(1-R436)))</f>
        <v>1</v>
      </c>
    </row>
    <row r="438" customFormat="false" ht="12.75" hidden="false" customHeight="false" outlineLevel="0" collapsed="false">
      <c r="A438" s="0" t="n">
        <v>44</v>
      </c>
      <c r="B438" s="0" t="n">
        <v>1</v>
      </c>
      <c r="C438" s="0" t="n">
        <v>1</v>
      </c>
      <c r="D438" s="0" t="n">
        <v>1</v>
      </c>
      <c r="E438" s="0" t="n">
        <v>0.132524283991175</v>
      </c>
      <c r="F438" s="0" t="n">
        <v>0.187588769630474</v>
      </c>
      <c r="G438" s="0" t="n">
        <v>1</v>
      </c>
      <c r="H438" s="0" t="n">
        <f aca="false">$H$2*$D438+$I$2*E438+$J$2</f>
        <v>0.895235094999913</v>
      </c>
      <c r="I438" s="0" t="n">
        <f aca="false">1-1/(1+EXP(H438))</f>
        <v>0.709969329812586</v>
      </c>
      <c r="J438" s="0" t="n">
        <f aca="false">IF($B438=1,1,J437)*($G438*I438+(1-$G438)*(1-I438))</f>
        <v>0.709969329812586</v>
      </c>
      <c r="K438" s="0" t="n">
        <f aca="false">IF($B439=1,J438,1)</f>
        <v>1</v>
      </c>
      <c r="L438" s="0" t="n">
        <f aca="false">$H$3*$D438+$I$3*E438+$J$3</f>
        <v>2.61510577737806</v>
      </c>
      <c r="M438" s="0" t="n">
        <f aca="false">1-1/(1+EXP(L438))</f>
        <v>0.931827457018042</v>
      </c>
      <c r="N438" s="0" t="n">
        <f aca="false">IF($B438=1,1,N437)*($G438*M438+(1-$G438)*(1-M438))</f>
        <v>0.931827457018042</v>
      </c>
      <c r="O438" s="0" t="n">
        <f aca="false">IF($B439=1,N438,1)</f>
        <v>1</v>
      </c>
      <c r="P438" s="0" t="n">
        <f aca="false">$M$2*K438+(1-$M$2)*O438</f>
        <v>1</v>
      </c>
      <c r="Q438" s="0" t="n">
        <f aca="false">IF(P438&lt;EXP(-500),-250,LOG(P438))</f>
        <v>0</v>
      </c>
      <c r="R438" s="1" t="n">
        <f aca="false">IF(B438=1,J438*$M$2/(J438*$M$2+N438*(1-$M$2)),J438*R437/(J438*R437+N438*(1-R437)))</f>
        <v>0.808223486802742</v>
      </c>
    </row>
    <row r="439" customFormat="false" ht="12.75" hidden="false" customHeight="false" outlineLevel="0" collapsed="false">
      <c r="A439" s="0" t="n">
        <v>44</v>
      </c>
      <c r="B439" s="0" t="n">
        <v>0</v>
      </c>
      <c r="C439" s="0" t="n">
        <v>2</v>
      </c>
      <c r="D439" s="0" t="n">
        <v>1</v>
      </c>
      <c r="E439" s="0" t="n">
        <v>0.240725046847773</v>
      </c>
      <c r="F439" s="0" t="n">
        <v>0.877365127816554</v>
      </c>
      <c r="G439" s="0" t="n">
        <v>0</v>
      </c>
      <c r="H439" s="0" t="n">
        <f aca="false">$H$2*$D439+$I$2*E439+$J$2</f>
        <v>0.920550123106429</v>
      </c>
      <c r="I439" s="0" t="n">
        <f aca="false">1-1/(1+EXP(H439))</f>
        <v>0.715154183814174</v>
      </c>
      <c r="J439" s="0" t="n">
        <f aca="false">IF($B439=1,1,J438)*($G439*I439+(1-$G439)*(1-I439))</f>
        <v>0.20223179321737</v>
      </c>
      <c r="K439" s="0" t="n">
        <f aca="false">IF($B440=1,J439,1)</f>
        <v>1</v>
      </c>
      <c r="L439" s="0" t="n">
        <f aca="false">$H$3*$D439+$I$3*E439+$J$3</f>
        <v>2.36788671970489</v>
      </c>
      <c r="M439" s="0" t="n">
        <f aca="false">1-1/(1+EXP(L439))</f>
        <v>0.914345497941797</v>
      </c>
      <c r="N439" s="0" t="n">
        <f aca="false">IF($B439=1,1,N438)*($G439*M439+(1-$G439)*(1-M439))</f>
        <v>0.0798152168350423</v>
      </c>
      <c r="O439" s="0" t="n">
        <f aca="false">IF($B440=1,N439,1)</f>
        <v>1</v>
      </c>
      <c r="P439" s="0" t="n">
        <f aca="false">$M$2*K439+(1-$M$2)*O439</f>
        <v>1</v>
      </c>
      <c r="Q439" s="0" t="n">
        <f aca="false">IF(P439&lt;EXP(-500),-250,LOG(P439))</f>
        <v>0</v>
      </c>
      <c r="R439" s="1" t="n">
        <f aca="false">IF(B439=1,J439*$M$2/(J439*$M$2+N439*(1-$M$2)),J439*R438/(J439*R438+N439*(1-R438)))</f>
        <v>0.914370677688332</v>
      </c>
    </row>
    <row r="440" customFormat="false" ht="12.75" hidden="false" customHeight="false" outlineLevel="0" collapsed="false">
      <c r="A440" s="0" t="n">
        <v>44</v>
      </c>
      <c r="B440" s="0" t="n">
        <v>0</v>
      </c>
      <c r="C440" s="0" t="n">
        <v>3</v>
      </c>
      <c r="D440" s="0" t="n">
        <v>0</v>
      </c>
      <c r="E440" s="0" t="n">
        <v>0.295765294157617</v>
      </c>
      <c r="F440" s="0" t="n">
        <v>0</v>
      </c>
      <c r="G440" s="0" t="n">
        <v>0</v>
      </c>
      <c r="H440" s="0" t="n">
        <f aca="false">$H$2*$D440+$I$2*E440+$J$2</f>
        <v>0.29681662824231</v>
      </c>
      <c r="I440" s="0" t="n">
        <f aca="false">1-1/(1+EXP(H440))</f>
        <v>0.573664131323231</v>
      </c>
      <c r="J440" s="0" t="n">
        <f aca="false">IF($B440=1,1,J439)*($G440*I440+(1-$G440)*(1-I440))</f>
        <v>0.0862186672353882</v>
      </c>
      <c r="K440" s="0" t="n">
        <f aca="false">IF($B441=1,J440,1)</f>
        <v>1</v>
      </c>
      <c r="L440" s="0" t="n">
        <f aca="false">$H$3*$D440+$I$3*E440+$J$3</f>
        <v>-1.60410165460262</v>
      </c>
      <c r="M440" s="0" t="n">
        <f aca="false">1-1/(1+EXP(L440))</f>
        <v>0.167409132488876</v>
      </c>
      <c r="N440" s="0" t="n">
        <f aca="false">IF($B440=1,1,N439)*($G440*M440+(1-$G440)*(1-M440))</f>
        <v>0.0664534206252763</v>
      </c>
      <c r="O440" s="0" t="n">
        <f aca="false">IF($B441=1,N440,1)</f>
        <v>1</v>
      </c>
      <c r="P440" s="0" t="n">
        <f aca="false">$M$2*K440+(1-$M$2)*O440</f>
        <v>1</v>
      </c>
      <c r="Q440" s="0" t="n">
        <f aca="false">IF(P440&lt;EXP(-500),-250,LOG(P440))</f>
        <v>0</v>
      </c>
      <c r="R440" s="1" t="n">
        <f aca="false">IF(B440=1,J440*$M$2/(J440*$M$2+N440*(1-$M$2)),J440*R439/(J440*R439+N440*(1-R439)))</f>
        <v>0.932679304791695</v>
      </c>
    </row>
    <row r="441" customFormat="false" ht="12.75" hidden="false" customHeight="false" outlineLevel="0" collapsed="false">
      <c r="A441" s="0" t="n">
        <v>44</v>
      </c>
      <c r="B441" s="0" t="n">
        <v>0</v>
      </c>
      <c r="C441" s="0" t="n">
        <v>4</v>
      </c>
      <c r="D441" s="0" t="n">
        <v>0</v>
      </c>
      <c r="E441" s="0" t="n">
        <v>0.374083451486326</v>
      </c>
      <c r="F441" s="0" t="n">
        <v>0</v>
      </c>
      <c r="G441" s="0" t="n">
        <v>0</v>
      </c>
      <c r="H441" s="0" t="n">
        <f aca="false">$H$2*$D441+$I$2*E441+$J$2</f>
        <v>0.315140217667038</v>
      </c>
      <c r="I441" s="0" t="n">
        <f aca="false">1-1/(1+EXP(H441))</f>
        <v>0.57813943153878</v>
      </c>
      <c r="J441" s="0" t="n">
        <f aca="false">IF($B441=1,1,J440)*($G441*I441+(1-$G441)*(1-I441))</f>
        <v>0.0363722559718897</v>
      </c>
      <c r="K441" s="0" t="n">
        <f aca="false">IF($B442=1,J441,1)</f>
        <v>1</v>
      </c>
      <c r="L441" s="0" t="n">
        <f aca="false">$H$3*$D441+$I$3*E441+$J$3</f>
        <v>-1.78304439532214</v>
      </c>
      <c r="M441" s="0" t="n">
        <f aca="false">1-1/(1+EXP(L441))</f>
        <v>0.143927619876525</v>
      </c>
      <c r="N441" s="0" t="n">
        <f aca="false">IF($B441=1,1,N440)*($G441*M441+(1-$G441)*(1-M441))</f>
        <v>0.0568889379620267</v>
      </c>
      <c r="O441" s="0" t="n">
        <f aca="false">IF($B442=1,N441,1)</f>
        <v>1</v>
      </c>
      <c r="P441" s="0" t="n">
        <f aca="false">$M$2*K441+(1-$M$2)*O441</f>
        <v>1</v>
      </c>
      <c r="Q441" s="0" t="n">
        <f aca="false">IF(P441&lt;EXP(-500),-250,LOG(P441))</f>
        <v>0</v>
      </c>
      <c r="R441" s="1" t="n">
        <f aca="false">IF(B441=1,J441*$M$2/(J441*$M$2+N441*(1-$M$2)),J441*R440/(J441*R440+N441*(1-R440)))</f>
        <v>0.898557548465896</v>
      </c>
    </row>
    <row r="442" customFormat="false" ht="12.75" hidden="false" customHeight="false" outlineLevel="0" collapsed="false">
      <c r="A442" s="0" t="n">
        <v>44</v>
      </c>
      <c r="B442" s="0" t="n">
        <v>0</v>
      </c>
      <c r="C442" s="0" t="n">
        <v>5</v>
      </c>
      <c r="D442" s="0" t="n">
        <v>1</v>
      </c>
      <c r="E442" s="0" t="n">
        <v>0.346226010750933</v>
      </c>
      <c r="F442" s="0" t="n">
        <v>0</v>
      </c>
      <c r="G442" s="0" t="n">
        <v>1</v>
      </c>
      <c r="H442" s="0" t="n">
        <f aca="false">$H$2*$D442+$I$2*E442+$J$2</f>
        <v>0.945233496827301</v>
      </c>
      <c r="I442" s="0" t="n">
        <f aca="false">1-1/(1+EXP(H442))</f>
        <v>0.720155586189419</v>
      </c>
      <c r="J442" s="0" t="n">
        <f aca="false">IF($B442=1,1,J441)*($G442*I442+(1-$G442)*(1-I442))</f>
        <v>0.0261936833204678</v>
      </c>
      <c r="K442" s="0" t="n">
        <f aca="false">IF($B443=1,J442,1)</f>
        <v>1</v>
      </c>
      <c r="L442" s="0" t="n">
        <f aca="false">$H$3*$D442+$I$3*E442+$J$3</f>
        <v>2.1268362114537</v>
      </c>
      <c r="M442" s="0" t="n">
        <f aca="false">1-1/(1+EXP(L442))</f>
        <v>0.893484284818667</v>
      </c>
      <c r="N442" s="0" t="n">
        <f aca="false">IF($B442=1,1,N441)*($G442*M442+(1-$G442)*(1-M442))</f>
        <v>0.050829372049095</v>
      </c>
      <c r="O442" s="0" t="n">
        <f aca="false">IF($B443=1,N442,1)</f>
        <v>1</v>
      </c>
      <c r="P442" s="0" t="n">
        <f aca="false">$M$2*K442+(1-$M$2)*O442</f>
        <v>1</v>
      </c>
      <c r="Q442" s="0" t="n">
        <f aca="false">IF(P442&lt;EXP(-500),-250,LOG(P442))</f>
        <v>0</v>
      </c>
      <c r="R442" s="1" t="n">
        <f aca="false">IF(B442=1,J442*$M$2/(J442*$M$2+N442*(1-$M$2)),J442*R441/(J442*R441+N442*(1-R441)))</f>
        <v>0.82029435012959</v>
      </c>
    </row>
    <row r="443" customFormat="false" ht="12.75" hidden="false" customHeight="false" outlineLevel="0" collapsed="false">
      <c r="A443" s="0" t="n">
        <v>44</v>
      </c>
      <c r="B443" s="0" t="n">
        <v>0</v>
      </c>
      <c r="C443" s="0" t="n">
        <v>6</v>
      </c>
      <c r="D443" s="0" t="n">
        <v>0</v>
      </c>
      <c r="E443" s="0" t="n">
        <v>0.929904792305656</v>
      </c>
      <c r="F443" s="0" t="n">
        <v>3.49981742777913</v>
      </c>
      <c r="G443" s="0" t="n">
        <v>1</v>
      </c>
      <c r="H443" s="0" t="n">
        <f aca="false">$H$2*$D443+$I$2*E443+$J$2</f>
        <v>0.44518211842231</v>
      </c>
      <c r="I443" s="0" t="n">
        <f aca="false">1-1/(1+EXP(H443))</f>
        <v>0.609493130726707</v>
      </c>
      <c r="J443" s="0" t="n">
        <f aca="false">IF($B443=1,1,J442)*($G443*I443+(1-$G443)*(1-I443))</f>
        <v>0.0159648700522558</v>
      </c>
      <c r="K443" s="0" t="n">
        <f aca="false">IF($B444=1,J443,1)</f>
        <v>1</v>
      </c>
      <c r="L443" s="0" t="n">
        <f aca="false">$H$3*$D443+$I$3*E443+$J$3</f>
        <v>-3.0529950360039</v>
      </c>
      <c r="M443" s="0" t="n">
        <f aca="false">1-1/(1+EXP(L443))</f>
        <v>0.0450883452132957</v>
      </c>
      <c r="N443" s="0" t="n">
        <f aca="false">IF($B443=1,1,N442)*($G443*M443+(1-$G443)*(1-M443))</f>
        <v>0.00229181227392464</v>
      </c>
      <c r="O443" s="0" t="n">
        <f aca="false">IF($B444=1,N443,1)</f>
        <v>1</v>
      </c>
      <c r="P443" s="0" t="n">
        <f aca="false">$M$2*K443+(1-$M$2)*O443</f>
        <v>1</v>
      </c>
      <c r="Q443" s="0" t="n">
        <f aca="false">IF(P443&lt;EXP(-500),-250,LOG(P443))</f>
        <v>0</v>
      </c>
      <c r="R443" s="1" t="n">
        <f aca="false">IF(B443=1,J443*$M$2/(J443*$M$2+N443*(1-$M$2)),J443*R442/(J443*R442+N443*(1-R442)))</f>
        <v>0.969509963739616</v>
      </c>
    </row>
    <row r="444" customFormat="false" ht="12.75" hidden="false" customHeight="false" outlineLevel="0" collapsed="false">
      <c r="A444" s="0" t="n">
        <v>44</v>
      </c>
      <c r="B444" s="0" t="n">
        <v>0</v>
      </c>
      <c r="C444" s="0" t="n">
        <v>7</v>
      </c>
      <c r="D444" s="0" t="n">
        <v>1</v>
      </c>
      <c r="E444" s="0" t="n">
        <v>0.816368266839548</v>
      </c>
      <c r="F444" s="0" t="n">
        <v>4.17956329974968</v>
      </c>
      <c r="G444" s="0" t="n">
        <v>1</v>
      </c>
      <c r="H444" s="0" t="n">
        <f aca="false">$H$2*$D444+$I$2*E444+$J$2</f>
        <v>1.05522961989269</v>
      </c>
      <c r="I444" s="0" t="n">
        <f aca="false">1-1/(1+EXP(H444))</f>
        <v>0.741777864562831</v>
      </c>
      <c r="J444" s="0" t="n">
        <f aca="false">IF($B444=1,1,J443)*($G444*I444+(1-$G444)*(1-I444))</f>
        <v>0.0118423872153854</v>
      </c>
      <c r="K444" s="0" t="n">
        <f aca="false">IF($B445=1,J444,1)</f>
        <v>1</v>
      </c>
      <c r="L444" s="0" t="n">
        <f aca="false">$H$3*$D444+$I$3*E444+$J$3</f>
        <v>1.05264669139823</v>
      </c>
      <c r="M444" s="0" t="n">
        <f aca="false">1-1/(1+EXP(L444))</f>
        <v>0.741282812608992</v>
      </c>
      <c r="N444" s="0" t="n">
        <f aca="false">IF($B444=1,1,N443)*($G444*M444+(1-$G444)*(1-M444))</f>
        <v>0.00169888104838667</v>
      </c>
      <c r="O444" s="0" t="n">
        <f aca="false">IF($B445=1,N444,1)</f>
        <v>1</v>
      </c>
      <c r="P444" s="0" t="n">
        <f aca="false">$M$2*K444+(1-$M$2)*O444</f>
        <v>1</v>
      </c>
      <c r="Q444" s="0" t="n">
        <f aca="false">IF(P444&lt;EXP(-500),-250,LOG(P444))</f>
        <v>0</v>
      </c>
      <c r="R444" s="1" t="n">
        <f aca="false">IF(B444=1,J444*$M$2/(J444*$M$2+N444*(1-$M$2)),J444*R443/(J444*R443+N444*(1-R443)))</f>
        <v>0.99550867556725</v>
      </c>
    </row>
    <row r="445" customFormat="false" ht="12.75" hidden="false" customHeight="false" outlineLevel="0" collapsed="false">
      <c r="A445" s="0" t="n">
        <v>44</v>
      </c>
      <c r="B445" s="0" t="n">
        <v>0</v>
      </c>
      <c r="C445" s="0" t="n">
        <v>8</v>
      </c>
      <c r="D445" s="0" t="n">
        <v>1</v>
      </c>
      <c r="E445" s="0" t="n">
        <v>0.722129452034944</v>
      </c>
      <c r="F445" s="0" t="n">
        <v>5.00695396451187</v>
      </c>
      <c r="G445" s="0" t="n">
        <v>1</v>
      </c>
      <c r="H445" s="0" t="n">
        <f aca="false">$H$2*$D445+$I$2*E445+$J$2</f>
        <v>1.03318117788064</v>
      </c>
      <c r="I445" s="0" t="n">
        <f aca="false">1-1/(1+EXP(H445))</f>
        <v>0.737532168532597</v>
      </c>
      <c r="J445" s="0" t="n">
        <f aca="false">IF($B445=1,1,J444)*($G445*I445+(1-$G445)*(1-I445))</f>
        <v>0.00873414152356592</v>
      </c>
      <c r="K445" s="0" t="n">
        <f aca="false">IF($B446=1,J445,1)</f>
        <v>1</v>
      </c>
      <c r="L445" s="0" t="n">
        <f aca="false">$H$3*$D445+$I$3*E445+$J$3</f>
        <v>1.26796523793295</v>
      </c>
      <c r="M445" s="0" t="n">
        <f aca="false">1-1/(1+EXP(L445))</f>
        <v>0.780394231232446</v>
      </c>
      <c r="N445" s="0" t="n">
        <f aca="false">IF($B445=1,1,N444)*($G445*M445+(1-$G445)*(1-M445))</f>
        <v>0.00132579696971108</v>
      </c>
      <c r="O445" s="0" t="n">
        <f aca="false">IF($B446=1,N445,1)</f>
        <v>1</v>
      </c>
      <c r="P445" s="0" t="n">
        <f aca="false">$M$2*K445+(1-$M$2)*O445</f>
        <v>1</v>
      </c>
      <c r="Q445" s="0" t="n">
        <f aca="false">IF(P445&lt;EXP(-500),-250,LOG(P445))</f>
        <v>0</v>
      </c>
      <c r="R445" s="1" t="n">
        <f aca="false">IF(B445=1,J445*$M$2/(J445*$M$2+N445*(1-$M$2)),J445*R444/(J445*R444+N445*(1-R444)))</f>
        <v>0.999315633318942</v>
      </c>
    </row>
    <row r="446" customFormat="false" ht="12.75" hidden="false" customHeight="false" outlineLevel="0" collapsed="false">
      <c r="A446" s="0" t="n">
        <v>44</v>
      </c>
      <c r="B446" s="0" t="n">
        <v>0</v>
      </c>
      <c r="C446" s="0" t="n">
        <v>9</v>
      </c>
      <c r="D446" s="0" t="n">
        <v>1</v>
      </c>
      <c r="E446" s="0" t="n">
        <v>0.109525976080654</v>
      </c>
      <c r="F446" s="0" t="n">
        <v>5.68395340912445</v>
      </c>
      <c r="G446" s="0" t="n">
        <v>1</v>
      </c>
      <c r="H446" s="0" t="n">
        <f aca="false">$H$2*$D446+$I$2*E446+$J$2</f>
        <v>0.889854330615389</v>
      </c>
      <c r="I446" s="0" t="n">
        <f aca="false">1-1/(1+EXP(H446))</f>
        <v>0.708860110604043</v>
      </c>
      <c r="J446" s="0" t="n">
        <f aca="false">IF($B446=1,1,J445)*($G446*I446+(1-$G446)*(1-I446))</f>
        <v>0.0061912845264263</v>
      </c>
      <c r="K446" s="0" t="n">
        <f aca="false">IF($B447=1,J446,1)</f>
        <v>1</v>
      </c>
      <c r="L446" s="0" t="n">
        <f aca="false">$H$3*$D446+$I$3*E446+$J$3</f>
        <v>2.66765272676743</v>
      </c>
      <c r="M446" s="0" t="n">
        <f aca="false">1-1/(1+EXP(L446))</f>
        <v>0.935090706534564</v>
      </c>
      <c r="N446" s="0" t="n">
        <f aca="false">IF($B446=1,1,N445)*($G446*M446+(1-$G446)*(1-M446))</f>
        <v>0.00123974042512852</v>
      </c>
      <c r="O446" s="0" t="n">
        <f aca="false">IF($B447=1,N446,1)</f>
        <v>1</v>
      </c>
      <c r="P446" s="0" t="n">
        <f aca="false">$M$2*K446+(1-$M$2)*O446</f>
        <v>1</v>
      </c>
      <c r="Q446" s="0" t="n">
        <f aca="false">IF(P446&lt;EXP(-500),-250,LOG(P446))</f>
        <v>0</v>
      </c>
      <c r="R446" s="1" t="n">
        <f aca="false">IF(B446=1,J446*$M$2/(J446*$M$2+N446*(1-$M$2)),J446*R445/(J446*R445+N446*(1-R445)))</f>
        <v>0.999862887634173</v>
      </c>
    </row>
    <row r="447" customFormat="false" ht="12.75" hidden="false" customHeight="false" outlineLevel="0" collapsed="false">
      <c r="A447" s="0" t="n">
        <v>44</v>
      </c>
      <c r="B447" s="0" t="n">
        <v>0</v>
      </c>
      <c r="C447" s="0" t="n">
        <v>10</v>
      </c>
      <c r="D447" s="0" t="n">
        <v>0</v>
      </c>
      <c r="E447" s="0" t="n">
        <v>0.161891561726198</v>
      </c>
      <c r="F447" s="0" t="n">
        <v>6.23677432151462</v>
      </c>
      <c r="G447" s="0" t="n">
        <v>1</v>
      </c>
      <c r="H447" s="0" t="n">
        <f aca="false">$H$2*$D447+$I$2*E447+$J$2</f>
        <v>0.265495062573525</v>
      </c>
      <c r="I447" s="0" t="n">
        <f aca="false">1-1/(1+EXP(H447))</f>
        <v>0.565986616891109</v>
      </c>
      <c r="J447" s="0" t="n">
        <f aca="false">IF($B447=1,1,J446)*($G447*I447+(1-$G447)*(1-I447))</f>
        <v>0.00350418418332229</v>
      </c>
      <c r="K447" s="0" t="n">
        <f aca="false">IF($B448=1,J447,1)</f>
        <v>0.00350418418332229</v>
      </c>
      <c r="L447" s="0" t="n">
        <f aca="false">$H$3*$D447+$I$3*E447+$J$3</f>
        <v>-1.29822453225046</v>
      </c>
      <c r="M447" s="0" t="n">
        <f aca="false">1-1/(1+EXP(L447))</f>
        <v>0.214463976913198</v>
      </c>
      <c r="N447" s="0" t="n">
        <f aca="false">IF($B447=1,1,N446)*($G447*M447+(1-$G447)*(1-M447))</f>
        <v>0.000265879661913121</v>
      </c>
      <c r="O447" s="0" t="n">
        <f aca="false">IF($B448=1,N447,1)</f>
        <v>0.000265879661913121</v>
      </c>
      <c r="P447" s="0" t="n">
        <f aca="false">$M$2*K447+(1-$M$2)*O447</f>
        <v>0.00300837561132102</v>
      </c>
      <c r="Q447" s="0" t="n">
        <f aca="false">IF(P447&lt;EXP(-500),-250,LOG(P447))</f>
        <v>-2.52166794077319</v>
      </c>
      <c r="R447" s="1" t="n">
        <f aca="false">IF(B447=1,J447*$M$2/(J447*$M$2+N447*(1-$M$2)),J447*R446/(J447*R446+N447*(1-R446)))</f>
        <v>0.99998959529312</v>
      </c>
    </row>
    <row r="448" customFormat="false" ht="12.75" hidden="false" customHeight="false" outlineLevel="0" collapsed="false">
      <c r="A448" s="0" t="n">
        <v>45</v>
      </c>
      <c r="B448" s="0" t="n">
        <v>1</v>
      </c>
      <c r="C448" s="0" t="n">
        <v>1</v>
      </c>
      <c r="D448" s="0" t="n">
        <v>1</v>
      </c>
      <c r="E448" s="0" t="n">
        <v>0.599841566271172</v>
      </c>
      <c r="F448" s="0" t="n">
        <v>0.45111070389803</v>
      </c>
      <c r="G448" s="0" t="n">
        <v>0</v>
      </c>
      <c r="H448" s="0" t="n">
        <f aca="false">$H$2*$D448+$I$2*E448+$J$2</f>
        <v>1.00457027733368</v>
      </c>
      <c r="I448" s="0" t="n">
        <f aca="false">1-1/(1+EXP(H448))</f>
        <v>0.73195620023959</v>
      </c>
      <c r="J448" s="0" t="n">
        <f aca="false">IF($B448=1,1,J447)*($G448*I448+(1-$G448)*(1-I448))</f>
        <v>0.26804379976041</v>
      </c>
      <c r="K448" s="0" t="n">
        <f aca="false">IF($B449=1,J448,1)</f>
        <v>1</v>
      </c>
      <c r="L448" s="0" t="n">
        <f aca="false">$H$3*$D448+$I$3*E448+$J$3</f>
        <v>1.54737080851503</v>
      </c>
      <c r="M448" s="0" t="n">
        <f aca="false">1-1/(1+EXP(L448))</f>
        <v>0.824533670452334</v>
      </c>
      <c r="N448" s="0" t="n">
        <f aca="false">IF($B448=1,1,N447)*($G448*M448+(1-$G448)*(1-M448))</f>
        <v>0.175466329547666</v>
      </c>
      <c r="O448" s="0" t="n">
        <f aca="false">IF($B449=1,N448,1)</f>
        <v>1</v>
      </c>
      <c r="P448" s="0" t="n">
        <f aca="false">$M$2*K448+(1-$M$2)*O448</f>
        <v>1</v>
      </c>
      <c r="Q448" s="0" t="n">
        <f aca="false">IF(P448&lt;EXP(-500),-250,LOG(P448))</f>
        <v>0</v>
      </c>
      <c r="R448" s="1" t="n">
        <f aca="false">IF(B448=1,J448*$M$2/(J448*$M$2+N448*(1-$M$2)),J448*R447/(J448*R447+N448*(1-R447)))</f>
        <v>0.894177111701446</v>
      </c>
    </row>
    <row r="449" customFormat="false" ht="12.75" hidden="false" customHeight="false" outlineLevel="0" collapsed="false">
      <c r="A449" s="0" t="n">
        <v>45</v>
      </c>
      <c r="B449" s="0" t="n">
        <v>0</v>
      </c>
      <c r="C449" s="0" t="n">
        <v>2</v>
      </c>
      <c r="D449" s="0" t="n">
        <v>1</v>
      </c>
      <c r="E449" s="0" t="n">
        <v>0.616289476479416</v>
      </c>
      <c r="F449" s="0" t="n">
        <v>0</v>
      </c>
      <c r="G449" s="0" t="n">
        <v>1</v>
      </c>
      <c r="H449" s="0" t="n">
        <f aca="false">$H$2*$D449+$I$2*E449+$J$2</f>
        <v>1.00841848781041</v>
      </c>
      <c r="I449" s="0" t="n">
        <f aca="false">1-1/(1+EXP(H449))</f>
        <v>0.732710530719658</v>
      </c>
      <c r="J449" s="0" t="n">
        <f aca="false">IF($B449=1,1,J448)*($G449*I449+(1-$G449)*(1-I449))</f>
        <v>0.196398514778564</v>
      </c>
      <c r="K449" s="0" t="n">
        <f aca="false">IF($B450=1,J449,1)</f>
        <v>1</v>
      </c>
      <c r="L449" s="0" t="n">
        <f aca="false">$H$3*$D449+$I$3*E449+$J$3</f>
        <v>1.50979032613188</v>
      </c>
      <c r="M449" s="0" t="n">
        <f aca="false">1-1/(1+EXP(L449))</f>
        <v>0.81903013111305</v>
      </c>
      <c r="N449" s="0" t="n">
        <f aca="false">IF($B449=1,1,N448)*($G449*M449+(1-$G449)*(1-M449))</f>
        <v>0.14371221089535</v>
      </c>
      <c r="O449" s="0" t="n">
        <f aca="false">IF($B450=1,N449,1)</f>
        <v>1</v>
      </c>
      <c r="P449" s="0" t="n">
        <f aca="false">$M$2*K449+(1-$M$2)*O449</f>
        <v>1</v>
      </c>
      <c r="Q449" s="0" t="n">
        <f aca="false">IF(P449&lt;EXP(-500),-250,LOG(P449))</f>
        <v>0</v>
      </c>
      <c r="R449" s="1" t="n">
        <f aca="false">IF(B449=1,J449*$M$2/(J449*$M$2+N449*(1-$M$2)),J449*R448/(J449*R448+N449*(1-R448)))</f>
        <v>0.920302932895127</v>
      </c>
    </row>
    <row r="450" customFormat="false" ht="12.75" hidden="false" customHeight="false" outlineLevel="0" collapsed="false">
      <c r="A450" s="0" t="n">
        <v>45</v>
      </c>
      <c r="B450" s="0" t="n">
        <v>0</v>
      </c>
      <c r="C450" s="0" t="n">
        <v>3</v>
      </c>
      <c r="D450" s="0" t="n">
        <v>0</v>
      </c>
      <c r="E450" s="0" t="n">
        <v>0.286927654102168</v>
      </c>
      <c r="F450" s="0" t="n">
        <v>1.69156482072552</v>
      </c>
      <c r="G450" s="0" t="n">
        <v>0</v>
      </c>
      <c r="H450" s="0" t="n">
        <f aca="false">$H$2*$D450+$I$2*E450+$J$2</f>
        <v>0.294748943130926</v>
      </c>
      <c r="I450" s="0" t="n">
        <f aca="false">1-1/(1+EXP(H450))</f>
        <v>0.573158353283653</v>
      </c>
      <c r="J450" s="0" t="n">
        <f aca="false">IF($B450=1,1,J449)*($G450*I450+(1-$G450)*(1-I450))</f>
        <v>0.083831065460727</v>
      </c>
      <c r="K450" s="0" t="n">
        <f aca="false">IF($B451=1,J450,1)</f>
        <v>1</v>
      </c>
      <c r="L450" s="0" t="n">
        <f aca="false">$H$3*$D450+$I$3*E450+$J$3</f>
        <v>-1.58390925494775</v>
      </c>
      <c r="M450" s="0" t="n">
        <f aca="false">1-1/(1+EXP(L450))</f>
        <v>0.170242548492129</v>
      </c>
      <c r="N450" s="0" t="n">
        <f aca="false">IF($B450=1,1,N449)*($G450*M450+(1-$G450)*(1-M450))</f>
        <v>0.119246277863088</v>
      </c>
      <c r="O450" s="0" t="n">
        <f aca="false">IF($B451=1,N450,1)</f>
        <v>1</v>
      </c>
      <c r="P450" s="0" t="n">
        <f aca="false">$M$2*K450+(1-$M$2)*O450</f>
        <v>1</v>
      </c>
      <c r="Q450" s="0" t="n">
        <f aca="false">IF(P450&lt;EXP(-500),-250,LOG(P450))</f>
        <v>0</v>
      </c>
      <c r="R450" s="1" t="n">
        <f aca="false">IF(B450=1,J450*$M$2/(J450*$M$2+N450*(1-$M$2)),J450*R449/(J450*R449+N450*(1-R449)))</f>
        <v>0.890326730203618</v>
      </c>
    </row>
    <row r="451" customFormat="false" ht="12.75" hidden="false" customHeight="false" outlineLevel="0" collapsed="false">
      <c r="A451" s="0" t="n">
        <v>45</v>
      </c>
      <c r="B451" s="0" t="n">
        <v>0</v>
      </c>
      <c r="C451" s="0" t="n">
        <v>4</v>
      </c>
      <c r="D451" s="0" t="n">
        <v>1</v>
      </c>
      <c r="E451" s="0" t="n">
        <v>0.0843100933852663</v>
      </c>
      <c r="F451" s="0" t="n">
        <v>0</v>
      </c>
      <c r="G451" s="0" t="n">
        <v>1</v>
      </c>
      <c r="H451" s="0" t="n">
        <f aca="false">$H$2*$D451+$I$2*E451+$J$2</f>
        <v>0.883954734694699</v>
      </c>
      <c r="I451" s="0" t="n">
        <f aca="false">1-1/(1+EXP(H451))</f>
        <v>0.707641068461032</v>
      </c>
      <c r="J451" s="0" t="n">
        <f aca="false">IF($B451=1,1,J450)*($G451*I451+(1-$G451)*(1-I451))</f>
        <v>0.0593223047328556</v>
      </c>
      <c r="K451" s="0" t="n">
        <f aca="false">IF($B452=1,J451,1)</f>
        <v>1</v>
      </c>
      <c r="L451" s="0" t="n">
        <f aca="false">$H$3*$D451+$I$3*E451+$J$3</f>
        <v>2.7252664310868</v>
      </c>
      <c r="M451" s="0" t="n">
        <f aca="false">1-1/(1+EXP(L451))</f>
        <v>0.938501197625069</v>
      </c>
      <c r="N451" s="0" t="n">
        <f aca="false">IF($B451=1,1,N450)*($G451*M451+(1-$G451)*(1-M451))</f>
        <v>0.11191277458684</v>
      </c>
      <c r="O451" s="0" t="n">
        <f aca="false">IF($B452=1,N451,1)</f>
        <v>1</v>
      </c>
      <c r="P451" s="0" t="n">
        <f aca="false">$M$2*K451+(1-$M$2)*O451</f>
        <v>1</v>
      </c>
      <c r="Q451" s="0" t="n">
        <f aca="false">IF(P451&lt;EXP(-500),-250,LOG(P451))</f>
        <v>0</v>
      </c>
      <c r="R451" s="1" t="n">
        <f aca="false">IF(B451=1,J451*$M$2/(J451*$M$2+N451*(1-$M$2)),J451*R450/(J451*R450+N451*(1-R450)))</f>
        <v>0.81143299958326</v>
      </c>
    </row>
    <row r="452" customFormat="false" ht="12.75" hidden="false" customHeight="false" outlineLevel="0" collapsed="false">
      <c r="A452" s="0" t="n">
        <v>45</v>
      </c>
      <c r="B452" s="0" t="n">
        <v>0</v>
      </c>
      <c r="C452" s="0" t="n">
        <v>5</v>
      </c>
      <c r="D452" s="0" t="n">
        <v>1</v>
      </c>
      <c r="E452" s="0" t="n">
        <v>0.199347050686774</v>
      </c>
      <c r="F452" s="0" t="n">
        <v>2.33009677590117</v>
      </c>
      <c r="G452" s="0" t="n">
        <v>1</v>
      </c>
      <c r="H452" s="0" t="n">
        <f aca="false">$H$2*$D452+$I$2*E452+$J$2</f>
        <v>0.910869182712365</v>
      </c>
      <c r="I452" s="0" t="n">
        <f aca="false">1-1/(1+EXP(H452))</f>
        <v>0.713177991485926</v>
      </c>
      <c r="J452" s="0" t="n">
        <f aca="false">IF($B452=1,1,J451)*($G452*I452+(1-$G452)*(1-I452))</f>
        <v>0.042307362139694</v>
      </c>
      <c r="K452" s="0" t="n">
        <f aca="false">IF($B453=1,J452,1)</f>
        <v>1</v>
      </c>
      <c r="L452" s="0" t="n">
        <f aca="false">$H$3*$D452+$I$3*E452+$J$3</f>
        <v>2.46242791284679</v>
      </c>
      <c r="M452" s="0" t="n">
        <f aca="false">1-1/(1+EXP(L452))</f>
        <v>0.921465542991863</v>
      </c>
      <c r="N452" s="0" t="n">
        <f aca="false">IF($B452=1,1,N451)*($G452*M452+(1-$G452)*(1-M452))</f>
        <v>0.103123765602388</v>
      </c>
      <c r="O452" s="0" t="n">
        <f aca="false">IF($B453=1,N452,1)</f>
        <v>1</v>
      </c>
      <c r="P452" s="0" t="n">
        <f aca="false">$M$2*K452+(1-$M$2)*O452</f>
        <v>1</v>
      </c>
      <c r="Q452" s="0" t="n">
        <f aca="false">IF(P452&lt;EXP(-500),-250,LOG(P452))</f>
        <v>0</v>
      </c>
      <c r="R452" s="1" t="n">
        <f aca="false">IF(B452=1,J452*$M$2/(J452*$M$2+N452*(1-$M$2)),J452*R451/(J452*R451+N452*(1-R451)))</f>
        <v>0.638389210386579</v>
      </c>
    </row>
    <row r="453" customFormat="false" ht="12.75" hidden="false" customHeight="false" outlineLevel="0" collapsed="false">
      <c r="A453" s="0" t="n">
        <v>45</v>
      </c>
      <c r="B453" s="0" t="n">
        <v>0</v>
      </c>
      <c r="C453" s="0" t="n">
        <v>6</v>
      </c>
      <c r="D453" s="0" t="n">
        <v>0</v>
      </c>
      <c r="E453" s="0" t="n">
        <v>0.166187465900278</v>
      </c>
      <c r="F453" s="0" t="n">
        <v>3.16744394237296</v>
      </c>
      <c r="G453" s="0" t="n">
        <v>0</v>
      </c>
      <c r="H453" s="0" t="n">
        <f aca="false">$H$2*$D453+$I$2*E453+$J$2</f>
        <v>0.266500147307113</v>
      </c>
      <c r="I453" s="0" t="n">
        <f aca="false">1-1/(1+EXP(H453))</f>
        <v>0.566233495306491</v>
      </c>
      <c r="J453" s="0" t="n">
        <f aca="false">IF($B453=1,1,J452)*($G453*I453+(1-$G453)*(1-I453))</f>
        <v>0.0183515165981376</v>
      </c>
      <c r="K453" s="0" t="n">
        <f aca="false">IF($B454=1,J453,1)</f>
        <v>1</v>
      </c>
      <c r="L453" s="0" t="n">
        <f aca="false">$H$3*$D453+$I$3*E453+$J$3</f>
        <v>-1.30803989171495</v>
      </c>
      <c r="M453" s="0" t="n">
        <f aca="false">1-1/(1+EXP(L453))</f>
        <v>0.212815026009632</v>
      </c>
      <c r="N453" s="0" t="n">
        <f aca="false">IF($B453=1,1,N452)*($G453*M453+(1-$G453)*(1-M453))</f>
        <v>0.0811774787435047</v>
      </c>
      <c r="O453" s="0" t="n">
        <f aca="false">IF($B454=1,N453,1)</f>
        <v>1</v>
      </c>
      <c r="P453" s="0" t="n">
        <f aca="false">$M$2*K453+(1-$M$2)*O453</f>
        <v>1</v>
      </c>
      <c r="Q453" s="0" t="n">
        <f aca="false">IF(P453&lt;EXP(-500),-250,LOG(P453))</f>
        <v>0</v>
      </c>
      <c r="R453" s="1" t="n">
        <f aca="false">IF(B453=1,J453*$M$2/(J453*$M$2+N453*(1-$M$2)),J453*R452/(J453*R452+N453*(1-R452)))</f>
        <v>0.285254258508969</v>
      </c>
    </row>
    <row r="454" customFormat="false" ht="12.75" hidden="false" customHeight="false" outlineLevel="0" collapsed="false">
      <c r="A454" s="0" t="n">
        <v>45</v>
      </c>
      <c r="B454" s="0" t="n">
        <v>0</v>
      </c>
      <c r="C454" s="0" t="n">
        <v>7</v>
      </c>
      <c r="D454" s="0" t="n">
        <v>0</v>
      </c>
      <c r="E454" s="0" t="n">
        <v>0.174388349178234</v>
      </c>
      <c r="F454" s="0" t="n">
        <v>0</v>
      </c>
      <c r="G454" s="0" t="n">
        <v>0</v>
      </c>
      <c r="H454" s="0" t="n">
        <f aca="false">$H$2*$D454+$I$2*E454+$J$2</f>
        <v>0.268418854580507</v>
      </c>
      <c r="I454" s="0" t="n">
        <f aca="false">1-1/(1+EXP(H454))</f>
        <v>0.566704694968264</v>
      </c>
      <c r="J454" s="0" t="n">
        <f aca="false">IF($B454=1,1,J453)*($G454*I454+(1-$G454)*(1-I454))</f>
        <v>0.00795162598218498</v>
      </c>
      <c r="K454" s="0" t="n">
        <f aca="false">IF($B455=1,J454,1)</f>
        <v>1</v>
      </c>
      <c r="L454" s="0" t="n">
        <f aca="false">$H$3*$D454+$I$3*E454+$J$3</f>
        <v>-1.3267774179813</v>
      </c>
      <c r="M454" s="0" t="n">
        <f aca="false">1-1/(1+EXP(L454))</f>
        <v>0.209692917678699</v>
      </c>
      <c r="N454" s="0" t="n">
        <f aca="false">IF($B454=1,1,N453)*($G454*M454+(1-$G454)*(1-M454))</f>
        <v>0.0641551363759786</v>
      </c>
      <c r="O454" s="0" t="n">
        <f aca="false">IF($B455=1,N454,1)</f>
        <v>1</v>
      </c>
      <c r="P454" s="0" t="n">
        <f aca="false">$M$2*K454+(1-$M$2)*O454</f>
        <v>1</v>
      </c>
      <c r="Q454" s="0" t="n">
        <f aca="false">IF(P454&lt;EXP(-500),-250,LOG(P454))</f>
        <v>0</v>
      </c>
      <c r="R454" s="1" t="n">
        <f aca="false">IF(B454=1,J454*$M$2/(J454*$M$2+N454*(1-$M$2)),J454*R453/(J454*R453+N454*(1-R453)))</f>
        <v>0.0471342694062451</v>
      </c>
    </row>
    <row r="455" customFormat="false" ht="12.75" hidden="false" customHeight="false" outlineLevel="0" collapsed="false">
      <c r="A455" s="0" t="n">
        <v>45</v>
      </c>
      <c r="B455" s="0" t="n">
        <v>0</v>
      </c>
      <c r="C455" s="0" t="n">
        <v>8</v>
      </c>
      <c r="D455" s="0" t="n">
        <v>0</v>
      </c>
      <c r="E455" s="0" t="n">
        <v>0.730129039044534</v>
      </c>
      <c r="F455" s="0" t="n">
        <v>0</v>
      </c>
      <c r="G455" s="0" t="n">
        <v>0</v>
      </c>
      <c r="H455" s="0" t="n">
        <f aca="false">$H$2*$D455+$I$2*E455+$J$2</f>
        <v>0.39844188595733</v>
      </c>
      <c r="I455" s="0" t="n">
        <f aca="false">1-1/(1+EXP(H455))</f>
        <v>0.598313248974418</v>
      </c>
      <c r="J455" s="0" t="n">
        <f aca="false">IF($B455=1,1,J454)*($G455*I455+(1-$G455)*(1-I455))</f>
        <v>0.00319406280615449</v>
      </c>
      <c r="K455" s="0" t="n">
        <f aca="false">IF($B456=1,J455,1)</f>
        <v>1</v>
      </c>
      <c r="L455" s="0" t="n">
        <f aca="false">$H$3*$D455+$I$3*E455+$J$3</f>
        <v>-2.59654378590857</v>
      </c>
      <c r="M455" s="0" t="n">
        <f aca="false">1-1/(1+EXP(L455))</f>
        <v>0.0693611879164052</v>
      </c>
      <c r="N455" s="0" t="n">
        <f aca="false">IF($B455=1,1,N454)*($G455*M455+(1-$G455)*(1-M455))</f>
        <v>0.0597052599060017</v>
      </c>
      <c r="O455" s="0" t="n">
        <f aca="false">IF($B456=1,N455,1)</f>
        <v>1</v>
      </c>
      <c r="P455" s="0" t="n">
        <f aca="false">$M$2*K455+(1-$M$2)*O455</f>
        <v>1</v>
      </c>
      <c r="Q455" s="0" t="n">
        <f aca="false">IF(P455&lt;EXP(-500),-250,LOG(P455))</f>
        <v>0</v>
      </c>
      <c r="R455" s="1" t="n">
        <f aca="false">IF(B455=1,J455*$M$2/(J455*$M$2+N455*(1-$M$2)),J455*R454/(J455*R454+N455*(1-R454)))</f>
        <v>0.00263929650669065</v>
      </c>
    </row>
    <row r="456" customFormat="false" ht="12.75" hidden="false" customHeight="false" outlineLevel="0" collapsed="false">
      <c r="A456" s="0" t="n">
        <v>45</v>
      </c>
      <c r="B456" s="0" t="n">
        <v>0</v>
      </c>
      <c r="C456" s="0" t="n">
        <v>9</v>
      </c>
      <c r="D456" s="0" t="n">
        <v>1</v>
      </c>
      <c r="E456" s="0" t="n">
        <v>0.458325364712735</v>
      </c>
      <c r="F456" s="0" t="n">
        <v>0</v>
      </c>
      <c r="G456" s="0" t="n">
        <v>1</v>
      </c>
      <c r="H456" s="0" t="n">
        <f aca="false">$H$2*$D456+$I$2*E456+$J$2</f>
        <v>0.971460652915159</v>
      </c>
      <c r="I456" s="0" t="n">
        <f aca="false">1-1/(1+EXP(H456))</f>
        <v>0.725410541145724</v>
      </c>
      <c r="J456" s="0" t="n">
        <f aca="false">IF($B456=1,1,J455)*($G456*I456+(1-$G456)*(1-I456))</f>
        <v>0.00231700682866595</v>
      </c>
      <c r="K456" s="0" t="n">
        <f aca="false">IF($B457=1,J456,1)</f>
        <v>1</v>
      </c>
      <c r="L456" s="0" t="n">
        <f aca="false">$H$3*$D456+$I$3*E456+$J$3</f>
        <v>1.87070958239345</v>
      </c>
      <c r="M456" s="0" t="n">
        <f aca="false">1-1/(1+EXP(L456))</f>
        <v>0.86654036071341</v>
      </c>
      <c r="N456" s="0" t="n">
        <f aca="false">IF($B456=1,1,N455)*($G456*M456+(1-$G456)*(1-M456))</f>
        <v>0.0517370174554346</v>
      </c>
      <c r="O456" s="0" t="n">
        <f aca="false">IF($B457=1,N456,1)</f>
        <v>1</v>
      </c>
      <c r="P456" s="0" t="n">
        <f aca="false">$M$2*K456+(1-$M$2)*O456</f>
        <v>1</v>
      </c>
      <c r="Q456" s="0" t="n">
        <f aca="false">IF(P456&lt;EXP(-500),-250,LOG(P456))</f>
        <v>0</v>
      </c>
      <c r="R456" s="1" t="n">
        <f aca="false">IF(B456=1,J456*$M$2/(J456*$M$2+N456*(1-$M$2)),J456*R455/(J456*R455+N456*(1-R455)))</f>
        <v>0.00011849782773227</v>
      </c>
    </row>
    <row r="457" customFormat="false" ht="12.75" hidden="false" customHeight="false" outlineLevel="0" collapsed="false">
      <c r="A457" s="0" t="n">
        <v>45</v>
      </c>
      <c r="B457" s="0" t="n">
        <v>0</v>
      </c>
      <c r="C457" s="0" t="n">
        <v>10</v>
      </c>
      <c r="D457" s="0" t="n">
        <v>1</v>
      </c>
      <c r="E457" s="0" t="n">
        <v>0.785823026255943</v>
      </c>
      <c r="F457" s="0" t="n">
        <v>6.32029573032926</v>
      </c>
      <c r="G457" s="0" t="n">
        <v>1</v>
      </c>
      <c r="H457" s="0" t="n">
        <f aca="false">$H$2*$D457+$I$2*E457+$J$2</f>
        <v>1.04808314880063</v>
      </c>
      <c r="I457" s="0" t="n">
        <f aca="false">1-1/(1+EXP(H457))</f>
        <v>0.740406641289109</v>
      </c>
      <c r="J457" s="0" t="n">
        <f aca="false">IF($B457=1,1,J456)*($G457*I457+(1-$G457)*(1-I457))</f>
        <v>0.00171552724385649</v>
      </c>
      <c r="K457" s="0" t="n">
        <f aca="false">IF($B458=1,J457,1)</f>
        <v>0.00171552724385649</v>
      </c>
      <c r="L457" s="0" t="n">
        <f aca="false">$H$3*$D457+$I$3*E457+$J$3</f>
        <v>1.122437008898</v>
      </c>
      <c r="M457" s="0" t="n">
        <f aca="false">1-1/(1+EXP(L457))</f>
        <v>0.754440476725226</v>
      </c>
      <c r="N457" s="0" t="n">
        <f aca="false">IF($B457=1,1,N456)*($G457*M457+(1-$G457)*(1-M457))</f>
        <v>0.0390325001134194</v>
      </c>
      <c r="O457" s="0" t="n">
        <f aca="false">IF($B458=1,N457,1)</f>
        <v>0.0390325001134194</v>
      </c>
      <c r="P457" s="0" t="n">
        <f aca="false">$M$2*K457+(1-$M$2)*O457</f>
        <v>0.00742903408286654</v>
      </c>
      <c r="Q457" s="0" t="n">
        <f aca="false">IF(P457&lt;EXP(-500),-250,LOG(P457))</f>
        <v>-2.12906764919378</v>
      </c>
      <c r="R457" s="1" t="n">
        <f aca="false">IF(B457=1,J457*$M$2/(J457*$M$2+N457*(1-$M$2)),J457*R456/(J457*R456+N457*(1-R456)))</f>
        <v>5.20871796758062E-006</v>
      </c>
    </row>
    <row r="458" customFormat="false" ht="12.75" hidden="false" customHeight="false" outlineLevel="0" collapsed="false">
      <c r="A458" s="0" t="n">
        <v>46</v>
      </c>
      <c r="B458" s="0" t="n">
        <v>1</v>
      </c>
      <c r="C458" s="0" t="n">
        <v>1</v>
      </c>
      <c r="D458" s="0" t="n">
        <v>1</v>
      </c>
      <c r="E458" s="0" t="n">
        <v>0.128278829849202</v>
      </c>
      <c r="F458" s="0" t="n">
        <v>0.297023492034726</v>
      </c>
      <c r="G458" s="0" t="n">
        <v>1</v>
      </c>
      <c r="H458" s="0" t="n">
        <f aca="false">$H$2*$D458+$I$2*E458+$J$2</f>
        <v>0.894241813731911</v>
      </c>
      <c r="I458" s="0" t="n">
        <f aca="false">1-1/(1+EXP(H458))</f>
        <v>0.709764757757064</v>
      </c>
      <c r="J458" s="0" t="n">
        <f aca="false">IF($B458=1,1,J457)*($G458*I458+(1-$G458)*(1-I458))</f>
        <v>0.709764757757064</v>
      </c>
      <c r="K458" s="0" t="n">
        <f aca="false">IF($B459=1,J458,1)</f>
        <v>1</v>
      </c>
      <c r="L458" s="0" t="n">
        <f aca="false">$H$3*$D458+$I$3*E458+$J$3</f>
        <v>2.6248058676978</v>
      </c>
      <c r="M458" s="0" t="n">
        <f aca="false">1-1/(1+EXP(L458))</f>
        <v>0.932441080578549</v>
      </c>
      <c r="N458" s="0" t="n">
        <f aca="false">IF($B458=1,1,N457)*($G458*M458+(1-$G458)*(1-M458))</f>
        <v>0.932441080578549</v>
      </c>
      <c r="O458" s="0" t="n">
        <f aca="false">IF($B459=1,N458,1)</f>
        <v>1</v>
      </c>
      <c r="P458" s="0" t="n">
        <f aca="false">$M$2*K458+(1-$M$2)*O458</f>
        <v>1</v>
      </c>
      <c r="Q458" s="0" t="n">
        <f aca="false">IF(P458&lt;EXP(-500),-250,LOG(P458))</f>
        <v>0</v>
      </c>
      <c r="R458" s="1" t="n">
        <f aca="false">IF(B458=1,J458*$M$2/(J458*$M$2+N458*(1-$M$2)),J458*R457/(J458*R457+N458*(1-R457)))</f>
        <v>0.808076740735531</v>
      </c>
    </row>
    <row r="459" customFormat="false" ht="12.75" hidden="false" customHeight="false" outlineLevel="0" collapsed="false">
      <c r="A459" s="0" t="n">
        <v>46</v>
      </c>
      <c r="B459" s="0" t="n">
        <v>0</v>
      </c>
      <c r="C459" s="0" t="n">
        <v>2</v>
      </c>
      <c r="D459" s="0" t="n">
        <v>1</v>
      </c>
      <c r="E459" s="0" t="n">
        <v>0.0194019235809193</v>
      </c>
      <c r="F459" s="0" t="n">
        <v>1.30892374768443</v>
      </c>
      <c r="G459" s="0" t="n">
        <v>1</v>
      </c>
      <c r="H459" s="0" t="n">
        <f aca="false">$H$2*$D459+$I$2*E459+$J$2</f>
        <v>0.868768592753008</v>
      </c>
      <c r="I459" s="0" t="n">
        <f aca="false">1-1/(1+EXP(H459))</f>
        <v>0.704489403178277</v>
      </c>
      <c r="J459" s="0" t="n">
        <f aca="false">IF($B459=1,1,J458)*($G459*I459+(1-$G459)*(1-I459))</f>
        <v>0.500021750589248</v>
      </c>
      <c r="K459" s="0" t="n">
        <f aca="false">IF($B460=1,J459,1)</f>
        <v>1</v>
      </c>
      <c r="L459" s="0" t="n">
        <f aca="false">$H$3*$D459+$I$3*E459+$J$3</f>
        <v>2.87356979005284</v>
      </c>
      <c r="M459" s="0" t="n">
        <f aca="false">1-1/(1+EXP(L459))</f>
        <v>0.946524324868207</v>
      </c>
      <c r="N459" s="0" t="n">
        <f aca="false">IF($B459=1,1,N458)*($G459*M459+(1-$G459)*(1-M459))</f>
        <v>0.882578164273993</v>
      </c>
      <c r="O459" s="0" t="n">
        <f aca="false">IF($B460=1,N459,1)</f>
        <v>1</v>
      </c>
      <c r="P459" s="0" t="n">
        <f aca="false">$M$2*K459+(1-$M$2)*O459</f>
        <v>1</v>
      </c>
      <c r="Q459" s="0" t="n">
        <f aca="false">IF(P459&lt;EXP(-500),-250,LOG(P459))</f>
        <v>0</v>
      </c>
      <c r="R459" s="1" t="n">
        <f aca="false">IF(B459=1,J459*$M$2/(J459*$M$2+N459*(1-$M$2)),J459*R458/(J459*R458+N459*(1-R458)))</f>
        <v>0.704613690338219</v>
      </c>
    </row>
    <row r="460" customFormat="false" ht="12.75" hidden="false" customHeight="false" outlineLevel="0" collapsed="false">
      <c r="A460" s="0" t="n">
        <v>46</v>
      </c>
      <c r="B460" s="0" t="n">
        <v>0</v>
      </c>
      <c r="C460" s="0" t="n">
        <v>3</v>
      </c>
      <c r="D460" s="0" t="n">
        <v>0</v>
      </c>
      <c r="E460" s="0" t="n">
        <v>0.795807682576451</v>
      </c>
      <c r="F460" s="0" t="n">
        <v>1.74399287836298</v>
      </c>
      <c r="G460" s="0" t="n">
        <v>1</v>
      </c>
      <c r="H460" s="0" t="n">
        <f aca="false">$H$2*$D460+$I$2*E460+$J$2</f>
        <v>0.413808290621332</v>
      </c>
      <c r="I460" s="0" t="n">
        <f aca="false">1-1/(1+EXP(H460))</f>
        <v>0.602000682991428</v>
      </c>
      <c r="J460" s="0" t="n">
        <f aca="false">IF($B460=1,1,J459)*($G460*I460+(1-$G460)*(1-I460))</f>
        <v>0.301013435365297</v>
      </c>
      <c r="K460" s="0" t="n">
        <f aca="false">IF($B461=1,J460,1)</f>
        <v>1</v>
      </c>
      <c r="L460" s="0" t="n">
        <f aca="false">$H$3*$D460+$I$3*E460+$J$3</f>
        <v>-2.74660753716633</v>
      </c>
      <c r="M460" s="0" t="n">
        <f aca="false">1-1/(1+EXP(L460))</f>
        <v>0.0602785299102649</v>
      </c>
      <c r="N460" s="0" t="n">
        <f aca="false">IF($B460=1,1,N459)*($G460*M460+(1-$G460)*(1-M460))</f>
        <v>0.0532005142733366</v>
      </c>
      <c r="O460" s="0" t="n">
        <f aca="false">IF($B461=1,N460,1)</f>
        <v>1</v>
      </c>
      <c r="P460" s="0" t="n">
        <f aca="false">$M$2*K460+(1-$M$2)*O460</f>
        <v>1</v>
      </c>
      <c r="Q460" s="0" t="n">
        <f aca="false">IF(P460&lt;EXP(-500),-250,LOG(P460))</f>
        <v>0</v>
      </c>
      <c r="R460" s="1" t="n">
        <f aca="false">IF(B460=1,J460*$M$2/(J460*$M$2+N460*(1-$M$2)),J460*R459/(J460*R459+N460*(1-R459)))</f>
        <v>0.931019252219538</v>
      </c>
    </row>
    <row r="461" customFormat="false" ht="12.75" hidden="false" customHeight="false" outlineLevel="0" collapsed="false">
      <c r="A461" s="0" t="n">
        <v>46</v>
      </c>
      <c r="B461" s="0" t="n">
        <v>0</v>
      </c>
      <c r="C461" s="0" t="n">
        <v>4</v>
      </c>
      <c r="D461" s="0" t="n">
        <v>1</v>
      </c>
      <c r="E461" s="0" t="n">
        <v>0.450160617832929</v>
      </c>
      <c r="F461" s="0" t="n">
        <v>2.3295845868184</v>
      </c>
      <c r="G461" s="0" t="n">
        <v>1</v>
      </c>
      <c r="H461" s="0" t="n">
        <f aca="false">$H$2*$D461+$I$2*E461+$J$2</f>
        <v>0.969550400239595</v>
      </c>
      <c r="I461" s="0" t="n">
        <f aca="false">1-1/(1+EXP(H461))</f>
        <v>0.725029873951144</v>
      </c>
      <c r="J461" s="0" t="n">
        <f aca="false">IF($B461=1,1,J460)*($G461*I461+(1-$G461)*(1-I461))</f>
        <v>0.218243733100502</v>
      </c>
      <c r="K461" s="0" t="n">
        <f aca="false">IF($B462=1,J461,1)</f>
        <v>1</v>
      </c>
      <c r="L461" s="0" t="n">
        <f aca="false">$H$3*$D461+$I$3*E461+$J$3</f>
        <v>1.88936454356448</v>
      </c>
      <c r="M461" s="0" t="n">
        <f aca="false">1-1/(1+EXP(L461))</f>
        <v>0.868683059246604</v>
      </c>
      <c r="N461" s="0" t="n">
        <f aca="false">IF($B461=1,1,N460)*($G461*M461+(1-$G461)*(1-M461))</f>
        <v>0.0462143854924547</v>
      </c>
      <c r="O461" s="0" t="n">
        <f aca="false">IF($B462=1,N461,1)</f>
        <v>1</v>
      </c>
      <c r="P461" s="0" t="n">
        <f aca="false">$M$2*K461+(1-$M$2)*O461</f>
        <v>1</v>
      </c>
      <c r="Q461" s="0" t="n">
        <f aca="false">IF(P461&lt;EXP(-500),-250,LOG(P461))</f>
        <v>0</v>
      </c>
      <c r="R461" s="1" t="n">
        <f aca="false">IF(B461=1,J461*$M$2/(J461*$M$2+N461*(1-$M$2)),J461*R460/(J461*R460+N461*(1-R460)))</f>
        <v>0.984553014339864</v>
      </c>
    </row>
    <row r="462" customFormat="false" ht="12.75" hidden="false" customHeight="false" outlineLevel="0" collapsed="false">
      <c r="A462" s="0" t="n">
        <v>46</v>
      </c>
      <c r="B462" s="0" t="n">
        <v>0</v>
      </c>
      <c r="C462" s="0" t="n">
        <v>5</v>
      </c>
      <c r="D462" s="0" t="n">
        <v>1</v>
      </c>
      <c r="E462" s="0" t="n">
        <v>0.975890520951611</v>
      </c>
      <c r="F462" s="0" t="n">
        <v>3.05730506517039</v>
      </c>
      <c r="G462" s="0" t="n">
        <v>1</v>
      </c>
      <c r="H462" s="0" t="n">
        <f aca="false">$H$2*$D462+$I$2*E462+$J$2</f>
        <v>1.0925520032091</v>
      </c>
      <c r="I462" s="0" t="n">
        <f aca="false">1-1/(1+EXP(H462))</f>
        <v>0.748861975771537</v>
      </c>
      <c r="J462" s="0" t="n">
        <f aca="false">IF($B462=1,1,J461)*($G462*I462+(1-$G462)*(1-I462))</f>
        <v>0.163434433169398</v>
      </c>
      <c r="K462" s="0" t="n">
        <f aca="false">IF($B463=1,J462,1)</f>
        <v>1</v>
      </c>
      <c r="L462" s="0" t="n">
        <f aca="false">$H$3*$D462+$I$3*E462+$J$3</f>
        <v>0.688167363357349</v>
      </c>
      <c r="M462" s="0" t="n">
        <f aca="false">1-1/(1+EXP(L462))</f>
        <v>0.665559123683502</v>
      </c>
      <c r="N462" s="0" t="n">
        <f aca="false">IF($B462=1,1,N461)*($G462*M462+(1-$G462)*(1-M462))</f>
        <v>0.0307584059099297</v>
      </c>
      <c r="O462" s="0" t="n">
        <f aca="false">IF($B463=1,N462,1)</f>
        <v>1</v>
      </c>
      <c r="P462" s="0" t="n">
        <f aca="false">$M$2*K462+(1-$M$2)*O462</f>
        <v>1</v>
      </c>
      <c r="Q462" s="0" t="n">
        <f aca="false">IF(P462&lt;EXP(-500),-250,LOG(P462))</f>
        <v>0</v>
      </c>
      <c r="R462" s="1" t="n">
        <f aca="false">IF(B462=1,J462*$M$2/(J462*$M$2+N462*(1-$M$2)),J462*R461/(J462*R461+N462*(1-R461)))</f>
        <v>0.997055955082951</v>
      </c>
    </row>
    <row r="463" customFormat="false" ht="12.75" hidden="false" customHeight="false" outlineLevel="0" collapsed="false">
      <c r="A463" s="0" t="n">
        <v>46</v>
      </c>
      <c r="B463" s="0" t="n">
        <v>0</v>
      </c>
      <c r="C463" s="0" t="n">
        <v>6</v>
      </c>
      <c r="D463" s="0" t="n">
        <v>1</v>
      </c>
      <c r="E463" s="0" t="n">
        <v>0.372023343422605</v>
      </c>
      <c r="F463" s="0" t="n">
        <v>3.26317382681959</v>
      </c>
      <c r="G463" s="0" t="n">
        <v>0</v>
      </c>
      <c r="H463" s="0" t="n">
        <f aca="false">$H$2*$D463+$I$2*E463+$J$2</f>
        <v>0.951269130813746</v>
      </c>
      <c r="I463" s="0" t="n">
        <f aca="false">1-1/(1+EXP(H463))</f>
        <v>0.721370338843086</v>
      </c>
      <c r="J463" s="0" t="n">
        <f aca="false">IF($B463=1,1,J462)*($G463*I463+(1-$G463)*(1-I463))</f>
        <v>0.0455376807353616</v>
      </c>
      <c r="K463" s="0" t="n">
        <f aca="false">IF($B464=1,J463,1)</f>
        <v>1</v>
      </c>
      <c r="L463" s="0" t="n">
        <f aca="false">$H$3*$D463+$I$3*E463+$J$3</f>
        <v>2.06789399972434</v>
      </c>
      <c r="M463" s="0" t="n">
        <f aca="false">1-1/(1+EXP(L463))</f>
        <v>0.887743258955683</v>
      </c>
      <c r="N463" s="0" t="n">
        <f aca="false">IF($B463=1,1,N462)*($G463*M463+(1-$G463)*(1-M463))</f>
        <v>0.00345283840716696</v>
      </c>
      <c r="O463" s="0" t="n">
        <f aca="false">IF($B464=1,N463,1)</f>
        <v>1</v>
      </c>
      <c r="P463" s="0" t="n">
        <f aca="false">$M$2*K463+(1-$M$2)*O463</f>
        <v>1</v>
      </c>
      <c r="Q463" s="0" t="n">
        <f aca="false">IF(P463&lt;EXP(-500),-250,LOG(P463))</f>
        <v>0</v>
      </c>
      <c r="R463" s="1" t="n">
        <f aca="false">IF(B463=1,J463*$M$2/(J463*$M$2+N463*(1-$M$2)),J463*R462/(J463*R462+N463*(1-R462)))</f>
        <v>0.999776162408796</v>
      </c>
    </row>
    <row r="464" customFormat="false" ht="12.75" hidden="false" customHeight="false" outlineLevel="0" collapsed="false">
      <c r="A464" s="0" t="n">
        <v>46</v>
      </c>
      <c r="B464" s="0" t="n">
        <v>0</v>
      </c>
      <c r="C464" s="0" t="n">
        <v>7</v>
      </c>
      <c r="D464" s="0" t="n">
        <v>1</v>
      </c>
      <c r="E464" s="0" t="n">
        <v>0.876700255855054</v>
      </c>
      <c r="F464" s="0" t="n">
        <v>0</v>
      </c>
      <c r="G464" s="0" t="n">
        <v>1</v>
      </c>
      <c r="H464" s="0" t="n">
        <f aca="false">$H$2*$D464+$I$2*E464+$J$2</f>
        <v>1.06934510260582</v>
      </c>
      <c r="I464" s="0" t="n">
        <f aca="false">1-1/(1+EXP(H464))</f>
        <v>0.744472352502989</v>
      </c>
      <c r="J464" s="0" t="n">
        <f aca="false">IF($B464=1,1,J463)*($G464*I464+(1-$G464)*(1-I464))</f>
        <v>0.0339015443045847</v>
      </c>
      <c r="K464" s="0" t="n">
        <f aca="false">IF($B465=1,J464,1)</f>
        <v>1</v>
      </c>
      <c r="L464" s="0" t="n">
        <f aca="false">$H$3*$D464+$I$3*E464+$J$3</f>
        <v>0.914799072969433</v>
      </c>
      <c r="M464" s="0" t="n">
        <f aca="false">1-1/(1+EXP(L464))</f>
        <v>0.713981196821215</v>
      </c>
      <c r="N464" s="0" t="n">
        <f aca="false">IF($B464=1,1,N463)*($G464*M464+(1-$G464)*(1-M464))</f>
        <v>0.00246526169837933</v>
      </c>
      <c r="O464" s="0" t="n">
        <f aca="false">IF($B465=1,N464,1)</f>
        <v>1</v>
      </c>
      <c r="P464" s="0" t="n">
        <f aca="false">$M$2*K464+(1-$M$2)*O464</f>
        <v>1</v>
      </c>
      <c r="Q464" s="0" t="n">
        <f aca="false">IF(P464&lt;EXP(-500),-250,LOG(P464))</f>
        <v>0</v>
      </c>
      <c r="R464" s="1" t="n">
        <f aca="false">IF(B464=1,J464*$M$2/(J464*$M$2+N464*(1-$M$2)),J464*R463/(J464*R463+N464*(1-R463)))</f>
        <v>0.999983719538121</v>
      </c>
    </row>
    <row r="465" customFormat="false" ht="12.75" hidden="false" customHeight="false" outlineLevel="0" collapsed="false">
      <c r="A465" s="0" t="n">
        <v>46</v>
      </c>
      <c r="B465" s="0" t="n">
        <v>0</v>
      </c>
      <c r="C465" s="0" t="n">
        <v>8</v>
      </c>
      <c r="D465" s="0" t="n">
        <v>1</v>
      </c>
      <c r="E465" s="0" t="n">
        <v>0.346953712691973</v>
      </c>
      <c r="F465" s="0" t="n">
        <v>4.79156833299379</v>
      </c>
      <c r="G465" s="0" t="n">
        <v>1</v>
      </c>
      <c r="H465" s="0" t="n">
        <f aca="false">$H$2*$D465+$I$2*E465+$J$2</f>
        <v>0.94540375251316</v>
      </c>
      <c r="I465" s="0" t="n">
        <f aca="false">1-1/(1+EXP(H465))</f>
        <v>0.720189896790078</v>
      </c>
      <c r="J465" s="0" t="n">
        <f aca="false">IF($B465=1,1,J464)*($G465*I465+(1-$G465)*(1-I465))</f>
        <v>0.0244155496937431</v>
      </c>
      <c r="K465" s="0" t="n">
        <f aca="false">IF($B466=1,J465,1)</f>
        <v>1</v>
      </c>
      <c r="L465" s="0" t="n">
        <f aca="false">$H$3*$D465+$I$3*E465+$J$3</f>
        <v>2.12517354491253</v>
      </c>
      <c r="M465" s="0" t="n">
        <f aca="false">1-1/(1+EXP(L465))</f>
        <v>0.893325945093792</v>
      </c>
      <c r="N465" s="0" t="n">
        <f aca="false">IF($B465=1,1,N464)*($G465*M465+(1-$G465)*(1-M465))</f>
        <v>0.00220228223660824</v>
      </c>
      <c r="O465" s="0" t="n">
        <f aca="false">IF($B466=1,N465,1)</f>
        <v>1</v>
      </c>
      <c r="P465" s="0" t="n">
        <f aca="false">$M$2*K465+(1-$M$2)*O465</f>
        <v>1</v>
      </c>
      <c r="Q465" s="0" t="n">
        <f aca="false">IF(P465&lt;EXP(-500),-250,LOG(P465))</f>
        <v>0</v>
      </c>
      <c r="R465" s="1" t="n">
        <f aca="false">IF(B465=1,J465*$M$2/(J465*$M$2+N465*(1-$M$2)),J465*R464/(J465*R464+N465*(1-R464)))</f>
        <v>0.999998531480817</v>
      </c>
    </row>
    <row r="466" customFormat="false" ht="12.75" hidden="false" customHeight="false" outlineLevel="0" collapsed="false">
      <c r="A466" s="0" t="n">
        <v>46</v>
      </c>
      <c r="B466" s="0" t="n">
        <v>0</v>
      </c>
      <c r="C466" s="0" t="n">
        <v>9</v>
      </c>
      <c r="D466" s="0" t="n">
        <v>0</v>
      </c>
      <c r="E466" s="0" t="n">
        <v>0.790495048110754</v>
      </c>
      <c r="F466" s="0" t="n">
        <v>5.52040819000267</v>
      </c>
      <c r="G466" s="0" t="n">
        <v>0</v>
      </c>
      <c r="H466" s="0" t="n">
        <f aca="false">$H$2*$D466+$I$2*E466+$J$2</f>
        <v>0.412565328120254</v>
      </c>
      <c r="I466" s="0" t="n">
        <f aca="false">1-1/(1+EXP(H466))</f>
        <v>0.601702836597683</v>
      </c>
      <c r="J466" s="0" t="n">
        <f aca="false">IF($B466=1,1,J465)*($G466*I466+(1-$G466)*(1-I466))</f>
        <v>0.0097246441859262</v>
      </c>
      <c r="K466" s="0" t="n">
        <f aca="false">IF($B467=1,J466,1)</f>
        <v>1</v>
      </c>
      <c r="L466" s="0" t="n">
        <f aca="false">$H$3*$D466+$I$3*E466+$J$3</f>
        <v>-2.73446913396383</v>
      </c>
      <c r="M466" s="0" t="n">
        <f aca="false">1-1/(1+EXP(L466))</f>
        <v>0.0609697912397426</v>
      </c>
      <c r="N466" s="0" t="n">
        <f aca="false">IF($B466=1,1,N465)*($G466*M466+(1-$G466)*(1-M466))</f>
        <v>0.00206800954839124</v>
      </c>
      <c r="O466" s="0" t="n">
        <f aca="false">IF($B467=1,N466,1)</f>
        <v>1</v>
      </c>
      <c r="P466" s="0" t="n">
        <f aca="false">$M$2*K466+(1-$M$2)*O466</f>
        <v>1</v>
      </c>
      <c r="Q466" s="0" t="n">
        <f aca="false">IF(P466&lt;EXP(-500),-250,LOG(P466))</f>
        <v>0</v>
      </c>
      <c r="R466" s="1" t="n">
        <f aca="false">IF(B466=1,J466*$M$2/(J466*$M$2+N466*(1-$M$2)),J466*R465/(J466*R465+N466*(1-R465)))</f>
        <v>0.999999687709376</v>
      </c>
    </row>
    <row r="467" customFormat="false" ht="12.75" hidden="false" customHeight="false" outlineLevel="0" collapsed="false">
      <c r="A467" s="0" t="n">
        <v>46</v>
      </c>
      <c r="B467" s="0" t="n">
        <v>0</v>
      </c>
      <c r="C467" s="0" t="n">
        <v>10</v>
      </c>
      <c r="D467" s="0" t="n">
        <v>0</v>
      </c>
      <c r="E467" s="0" t="n">
        <v>0.630864670956173</v>
      </c>
      <c r="F467" s="0" t="n">
        <v>0</v>
      </c>
      <c r="G467" s="0" t="n">
        <v>0</v>
      </c>
      <c r="H467" s="0" t="n">
        <f aca="false">$H$2*$D467+$I$2*E467+$J$2</f>
        <v>0.375217647959463</v>
      </c>
      <c r="I467" s="0" t="n">
        <f aca="false">1-1/(1+EXP(H467))</f>
        <v>0.592719141919505</v>
      </c>
      <c r="J467" s="0" t="n">
        <f aca="false">IF($B467=1,1,J466)*($G467*I467+(1-$G467)*(1-I467))</f>
        <v>0.00396066142857152</v>
      </c>
      <c r="K467" s="0" t="n">
        <f aca="false">IF($B468=1,J467,1)</f>
        <v>0.00396066142857152</v>
      </c>
      <c r="L467" s="0" t="n">
        <f aca="false">$H$3*$D467+$I$3*E467+$J$3</f>
        <v>-2.36974276444211</v>
      </c>
      <c r="M467" s="0" t="n">
        <f aca="false">1-1/(1+EXP(L467))</f>
        <v>0.08550925244722</v>
      </c>
      <c r="N467" s="0" t="n">
        <f aca="false">IF($B467=1,1,N466)*($G467*M467+(1-$G467)*(1-M467))</f>
        <v>0.00189117559785459</v>
      </c>
      <c r="O467" s="0" t="n">
        <f aca="false">IF($B468=1,N467,1)</f>
        <v>0.00189117559785459</v>
      </c>
      <c r="P467" s="0" t="n">
        <f aca="false">$M$2*K467+(1-$M$2)*O467</f>
        <v>0.00364380771462304</v>
      </c>
      <c r="Q467" s="0" t="n">
        <f aca="false">IF(P467&lt;EXP(-500),-250,LOG(P467))</f>
        <v>-2.4384445490101</v>
      </c>
      <c r="R467" s="1" t="n">
        <f aca="false">IF(B467=1,J467*$M$2/(J467*$M$2+N467*(1-$M$2)),J467*R466/(J467*R466+N467*(1-R466)))</f>
        <v>0.999999850884375</v>
      </c>
    </row>
    <row r="468" customFormat="false" ht="12.75" hidden="false" customHeight="false" outlineLevel="0" collapsed="false">
      <c r="A468" s="0" t="n">
        <v>47</v>
      </c>
      <c r="B468" s="0" t="n">
        <v>1</v>
      </c>
      <c r="C468" s="0" t="n">
        <v>1</v>
      </c>
      <c r="D468" s="0" t="n">
        <v>1</v>
      </c>
      <c r="E468" s="0" t="n">
        <v>0.075515587924275</v>
      </c>
      <c r="F468" s="0" t="n">
        <v>0.689057991338185</v>
      </c>
      <c r="G468" s="0" t="n">
        <v>0</v>
      </c>
      <c r="H468" s="0" t="n">
        <f aca="false">$H$2*$D468+$I$2*E468+$J$2</f>
        <v>0.881897141503578</v>
      </c>
      <c r="I468" s="0" t="n">
        <f aca="false">1-1/(1+EXP(H468))</f>
        <v>0.70721520111188</v>
      </c>
      <c r="J468" s="0" t="n">
        <f aca="false">IF($B468=1,1,J467)*($G468*I468+(1-$G468)*(1-I468))</f>
        <v>0.29278479888812</v>
      </c>
      <c r="K468" s="0" t="n">
        <f aca="false">IF($B469=1,J468,1)</f>
        <v>1</v>
      </c>
      <c r="L468" s="0" t="n">
        <f aca="false">$H$3*$D468+$I$3*E468+$J$3</f>
        <v>2.74536027604101</v>
      </c>
      <c r="M468" s="0" t="n">
        <f aca="false">1-1/(1+EXP(L468))</f>
        <v>0.939650780186906</v>
      </c>
      <c r="N468" s="0" t="n">
        <f aca="false">IF($B468=1,1,N467)*($G468*M468+(1-$G468)*(1-M468))</f>
        <v>0.0603492198130937</v>
      </c>
      <c r="O468" s="0" t="n">
        <f aca="false">IF($B469=1,N468,1)</f>
        <v>1</v>
      </c>
      <c r="P468" s="0" t="n">
        <f aca="false">$M$2*K468+(1-$M$2)*O468</f>
        <v>1</v>
      </c>
      <c r="Q468" s="0" t="n">
        <f aca="false">IF(P468&lt;EXP(-500),-250,LOG(P468))</f>
        <v>0</v>
      </c>
      <c r="R468" s="1" t="n">
        <f aca="false">IF(B468=1,J468*$M$2/(J468*$M$2+N468*(1-$M$2)),J468*R467/(J468*R467+N468*(1-R467)))</f>
        <v>0.964074584061538</v>
      </c>
    </row>
    <row r="469" customFormat="false" ht="12.75" hidden="false" customHeight="false" outlineLevel="0" collapsed="false">
      <c r="A469" s="0" t="n">
        <v>47</v>
      </c>
      <c r="B469" s="0" t="n">
        <v>0</v>
      </c>
      <c r="C469" s="0" t="n">
        <v>2</v>
      </c>
      <c r="D469" s="0" t="n">
        <v>1</v>
      </c>
      <c r="E469" s="0" t="n">
        <v>0.172483860161808</v>
      </c>
      <c r="F469" s="0" t="n">
        <v>0</v>
      </c>
      <c r="G469" s="0" t="n">
        <v>1</v>
      </c>
      <c r="H469" s="0" t="n">
        <f aca="false">$H$2*$D469+$I$2*E469+$J$2</f>
        <v>0.904584176902642</v>
      </c>
      <c r="I469" s="0" t="n">
        <f aca="false">1-1/(1+EXP(H469))</f>
        <v>0.711890640630733</v>
      </c>
      <c r="J469" s="0" t="n">
        <f aca="false">IF($B469=1,1,J468)*($G469*I469+(1-$G469)*(1-I469))</f>
        <v>0.208430758047404</v>
      </c>
      <c r="K469" s="0" t="n">
        <f aca="false">IF($B470=1,J469,1)</f>
        <v>1</v>
      </c>
      <c r="L469" s="0" t="n">
        <f aca="false">$H$3*$D469+$I$3*E469+$J$3</f>
        <v>2.52380541585459</v>
      </c>
      <c r="M469" s="0" t="n">
        <f aca="false">1-1/(1+EXP(L469))</f>
        <v>0.925793909151609</v>
      </c>
      <c r="N469" s="0" t="n">
        <f aca="false">IF($B469=1,1,N468)*($G469*M469+(1-$G469)*(1-M469))</f>
        <v>0.0558709401250137</v>
      </c>
      <c r="O469" s="0" t="n">
        <f aca="false">IF($B470=1,N469,1)</f>
        <v>1</v>
      </c>
      <c r="P469" s="0" t="n">
        <f aca="false">$M$2*K469+(1-$M$2)*O469</f>
        <v>1</v>
      </c>
      <c r="Q469" s="0" t="n">
        <f aca="false">IF(P469&lt;EXP(-500),-250,LOG(P469))</f>
        <v>0</v>
      </c>
      <c r="R469" s="1" t="n">
        <f aca="false">IF(B469=1,J469*$M$2/(J469*$M$2+N469*(1-$M$2)),J469*R468/(J469*R468+N469*(1-R468)))</f>
        <v>0.990109943682291</v>
      </c>
    </row>
    <row r="470" customFormat="false" ht="12.75" hidden="false" customHeight="false" outlineLevel="0" collapsed="false">
      <c r="A470" s="0" t="n">
        <v>47</v>
      </c>
      <c r="B470" s="0" t="n">
        <v>0</v>
      </c>
      <c r="C470" s="0" t="n">
        <v>3</v>
      </c>
      <c r="D470" s="0" t="n">
        <v>0</v>
      </c>
      <c r="E470" s="0" t="n">
        <v>0.247829579075079</v>
      </c>
      <c r="F470" s="0" t="n">
        <v>1.90531209337924</v>
      </c>
      <c r="G470" s="0" t="n">
        <v>0</v>
      </c>
      <c r="H470" s="0" t="n">
        <f aca="false">$H$2*$D470+$I$2*E470+$J$2</f>
        <v>0.285601421042443</v>
      </c>
      <c r="I470" s="0" t="n">
        <f aca="false">1-1/(1+EXP(H470))</f>
        <v>0.570918948589398</v>
      </c>
      <c r="J470" s="0" t="n">
        <f aca="false">IF($B470=1,1,J469)*($G470*I470+(1-$G470)*(1-I470))</f>
        <v>0.0894336888092891</v>
      </c>
      <c r="K470" s="0" t="n">
        <f aca="false">IF($B471=1,J470,1)</f>
        <v>1</v>
      </c>
      <c r="L470" s="0" t="n">
        <f aca="false">$H$3*$D470+$I$3*E470+$J$3</f>
        <v>-1.49457726680047</v>
      </c>
      <c r="M470" s="0" t="n">
        <f aca="false">1-1/(1+EXP(L470))</f>
        <v>0.183235698457567</v>
      </c>
      <c r="N470" s="0" t="n">
        <f aca="false">IF($B470=1,1,N469)*($G470*M470+(1-$G470)*(1-M470))</f>
        <v>0.0456333893877259</v>
      </c>
      <c r="O470" s="0" t="n">
        <f aca="false">IF($B471=1,N470,1)</f>
        <v>1</v>
      </c>
      <c r="P470" s="0" t="n">
        <f aca="false">$M$2*K470+(1-$M$2)*O470</f>
        <v>1</v>
      </c>
      <c r="Q470" s="0" t="n">
        <f aca="false">IF(P470&lt;EXP(-500),-250,LOG(P470))</f>
        <v>0</v>
      </c>
      <c r="R470" s="1" t="n">
        <f aca="false">IF(B470=1,J470*$M$2/(J470*$M$2+N470*(1-$M$2)),J470*R469/(J470*R469+N470*(1-R469)))</f>
        <v>0.994929053387249</v>
      </c>
    </row>
    <row r="471" customFormat="false" ht="12.75" hidden="false" customHeight="false" outlineLevel="0" collapsed="false">
      <c r="A471" s="0" t="n">
        <v>47</v>
      </c>
      <c r="B471" s="0" t="n">
        <v>0</v>
      </c>
      <c r="C471" s="0" t="n">
        <v>4</v>
      </c>
      <c r="D471" s="0" t="n">
        <v>1</v>
      </c>
      <c r="E471" s="0" t="n">
        <v>0.184610089776863</v>
      </c>
      <c r="F471" s="0" t="n">
        <v>0</v>
      </c>
      <c r="G471" s="0" t="n">
        <v>1</v>
      </c>
      <c r="H471" s="0" t="n">
        <f aca="false">$H$2*$D471+$I$2*E471+$J$2</f>
        <v>0.907421271904809</v>
      </c>
      <c r="I471" s="0" t="n">
        <f aca="false">1-1/(1+EXP(H471))</f>
        <v>0.712472185513008</v>
      </c>
      <c r="J471" s="0" t="n">
        <f aca="false">IF($B471=1,1,J470)*($G471*I471+(1-$G471)*(1-I471))</f>
        <v>0.0637190157244445</v>
      </c>
      <c r="K471" s="0" t="n">
        <f aca="false">IF($B472=1,J471,1)</f>
        <v>1</v>
      </c>
      <c r="L471" s="0" t="n">
        <f aca="false">$H$3*$D471+$I$3*E471+$J$3</f>
        <v>2.49609918736399</v>
      </c>
      <c r="M471" s="0" t="n">
        <f aca="false">1-1/(1+EXP(L471))</f>
        <v>0.923867905672147</v>
      </c>
      <c r="N471" s="0" t="n">
        <f aca="false">IF($B471=1,1,N470)*($G471*M471+(1-$G471)*(1-M471))</f>
        <v>0.0421592238823599</v>
      </c>
      <c r="O471" s="0" t="n">
        <f aca="false">IF($B472=1,N471,1)</f>
        <v>1</v>
      </c>
      <c r="P471" s="0" t="n">
        <f aca="false">$M$2*K471+(1-$M$2)*O471</f>
        <v>1</v>
      </c>
      <c r="Q471" s="0" t="n">
        <f aca="false">IF(P471&lt;EXP(-500),-250,LOG(P471))</f>
        <v>0</v>
      </c>
      <c r="R471" s="1" t="n">
        <f aca="false">IF(B471=1,J471*$M$2/(J471*$M$2+N471*(1-$M$2)),J471*R470/(J471*R470+N471*(1-R470)))</f>
        <v>0.996639078369185</v>
      </c>
    </row>
    <row r="472" customFormat="false" ht="12.75" hidden="false" customHeight="false" outlineLevel="0" collapsed="false">
      <c r="A472" s="0" t="n">
        <v>47</v>
      </c>
      <c r="B472" s="0" t="n">
        <v>0</v>
      </c>
      <c r="C472" s="0" t="n">
        <v>5</v>
      </c>
      <c r="D472" s="0" t="n">
        <v>0</v>
      </c>
      <c r="E472" s="0" t="n">
        <v>0.707753876496958</v>
      </c>
      <c r="F472" s="0" t="n">
        <v>2.81421427024573</v>
      </c>
      <c r="G472" s="0" t="n">
        <v>0</v>
      </c>
      <c r="H472" s="0" t="n">
        <f aca="false">$H$2*$D472+$I$2*E472+$J$2</f>
        <v>0.393206914836743</v>
      </c>
      <c r="I472" s="0" t="n">
        <f aca="false">1-1/(1+EXP(H472))</f>
        <v>0.597054459798542</v>
      </c>
      <c r="J472" s="0" t="n">
        <f aca="false">IF($B472=1,1,J471)*($G472*I472+(1-$G472)*(1-I472))</f>
        <v>0.0256752932121915</v>
      </c>
      <c r="K472" s="0" t="n">
        <f aca="false">IF($B473=1,J472,1)</f>
        <v>1</v>
      </c>
      <c r="L472" s="0" t="n">
        <f aca="false">$H$3*$D472+$I$3*E472+$J$3</f>
        <v>-2.54542061030188</v>
      </c>
      <c r="M472" s="0" t="n">
        <f aca="false">1-1/(1+EXP(L472))</f>
        <v>0.0727347358588918</v>
      </c>
      <c r="N472" s="0" t="n">
        <f aca="false">IF($B472=1,1,N471)*($G472*M472+(1-$G472)*(1-M472))</f>
        <v>0.0390927838692606</v>
      </c>
      <c r="O472" s="0" t="n">
        <f aca="false">IF($B473=1,N472,1)</f>
        <v>1</v>
      </c>
      <c r="P472" s="0" t="n">
        <f aca="false">$M$2*K472+(1-$M$2)*O472</f>
        <v>1</v>
      </c>
      <c r="Q472" s="0" t="n">
        <f aca="false">IF(P472&lt;EXP(-500),-250,LOG(P472))</f>
        <v>0</v>
      </c>
      <c r="R472" s="1" t="n">
        <f aca="false">IF(B472=1,J472*$M$2/(J472*$M$2+N472*(1-$M$2)),J472*R471/(J472*R471+N472*(1-R471)))</f>
        <v>0.994891687437081</v>
      </c>
    </row>
    <row r="473" customFormat="false" ht="12.75" hidden="false" customHeight="false" outlineLevel="0" collapsed="false">
      <c r="A473" s="0" t="n">
        <v>47</v>
      </c>
      <c r="B473" s="0" t="n">
        <v>0</v>
      </c>
      <c r="C473" s="0" t="n">
        <v>6</v>
      </c>
      <c r="D473" s="0" t="n">
        <v>0</v>
      </c>
      <c r="E473" s="0" t="n">
        <v>0.6826883371455</v>
      </c>
      <c r="F473" s="0" t="n">
        <v>0</v>
      </c>
      <c r="G473" s="0" t="n">
        <v>1</v>
      </c>
      <c r="H473" s="0" t="n">
        <f aca="false">$H$2*$D473+$I$2*E473+$J$2</f>
        <v>0.387342493769508</v>
      </c>
      <c r="I473" s="0" t="n">
        <f aca="false">1-1/(1+EXP(H473))</f>
        <v>0.595642795416995</v>
      </c>
      <c r="J473" s="0" t="n">
        <f aca="false">IF($B473=1,1,J472)*($G473*I473+(1-$G473)*(1-I473))</f>
        <v>0.0152933034220607</v>
      </c>
      <c r="K473" s="0" t="n">
        <f aca="false">IF($B474=1,J473,1)</f>
        <v>1</v>
      </c>
      <c r="L473" s="0" t="n">
        <f aca="false">$H$3*$D473+$I$3*E473+$J$3</f>
        <v>-2.48815041317074</v>
      </c>
      <c r="M473" s="0" t="n">
        <f aca="false">1-1/(1+EXP(L473))</f>
        <v>0.0766930663883038</v>
      </c>
      <c r="N473" s="0" t="n">
        <f aca="false">IF($B473=1,1,N472)*($G473*M473+(1-$G473)*(1-M473))</f>
        <v>0.00299814546858881</v>
      </c>
      <c r="O473" s="0" t="n">
        <f aca="false">IF($B474=1,N473,1)</f>
        <v>1</v>
      </c>
      <c r="P473" s="0" t="n">
        <f aca="false">$M$2*K473+(1-$M$2)*O473</f>
        <v>1</v>
      </c>
      <c r="Q473" s="0" t="n">
        <f aca="false">IF(P473&lt;EXP(-500),-250,LOG(P473))</f>
        <v>0</v>
      </c>
      <c r="R473" s="1" t="n">
        <f aca="false">IF(B473=1,J473*$M$2/(J473*$M$2+N473*(1-$M$2)),J473*R472/(J473*R472+N473*(1-R472)))</f>
        <v>0.998994421176374</v>
      </c>
    </row>
    <row r="474" customFormat="false" ht="12.75" hidden="false" customHeight="false" outlineLevel="0" collapsed="false">
      <c r="A474" s="0" t="n">
        <v>47</v>
      </c>
      <c r="B474" s="0" t="n">
        <v>0</v>
      </c>
      <c r="C474" s="0" t="n">
        <v>7</v>
      </c>
      <c r="D474" s="0" t="n">
        <v>0</v>
      </c>
      <c r="E474" s="0" t="n">
        <v>0.931046644370097</v>
      </c>
      <c r="F474" s="0" t="n">
        <v>4.27900942078232</v>
      </c>
      <c r="G474" s="0" t="n">
        <v>0</v>
      </c>
      <c r="H474" s="0" t="n">
        <f aca="false">$H$2*$D474+$I$2*E474+$J$2</f>
        <v>0.445449270116454</v>
      </c>
      <c r="I474" s="0" t="n">
        <f aca="false">1-1/(1+EXP(H474))</f>
        <v>0.609556713976255</v>
      </c>
      <c r="J474" s="0" t="n">
        <f aca="false">IF($B474=1,1,J473)*($G474*I474+(1-$G474)*(1-I474))</f>
        <v>0.00597116764226756</v>
      </c>
      <c r="K474" s="0" t="n">
        <f aca="false">IF($B475=1,J474,1)</f>
        <v>1</v>
      </c>
      <c r="L474" s="0" t="n">
        <f aca="false">$H$3*$D474+$I$3*E474+$J$3</f>
        <v>-3.05560396022883</v>
      </c>
      <c r="M474" s="0" t="n">
        <f aca="false">1-1/(1+EXP(L474))</f>
        <v>0.0449761501929192</v>
      </c>
      <c r="N474" s="0" t="n">
        <f aca="false">IF($B474=1,1,N473)*($G474*M474+(1-$G474)*(1-M474))</f>
        <v>0.00286330042769334</v>
      </c>
      <c r="O474" s="0" t="n">
        <f aca="false">IF($B475=1,N474,1)</f>
        <v>1</v>
      </c>
      <c r="P474" s="0" t="n">
        <f aca="false">$M$2*K474+(1-$M$2)*O474</f>
        <v>1</v>
      </c>
      <c r="Q474" s="0" t="n">
        <f aca="false">IF(P474&lt;EXP(-500),-250,LOG(P474))</f>
        <v>0</v>
      </c>
      <c r="R474" s="1" t="n">
        <f aca="false">IF(B474=1,J474*$M$2/(J474*$M$2+N474*(1-$M$2)),J474*R473/(J474*R473+N474*(1-R473)))</f>
        <v>0.999517551306605</v>
      </c>
    </row>
    <row r="475" customFormat="false" ht="12.75" hidden="false" customHeight="false" outlineLevel="0" collapsed="false">
      <c r="A475" s="0" t="n">
        <v>47</v>
      </c>
      <c r="B475" s="0" t="n">
        <v>0</v>
      </c>
      <c r="C475" s="0" t="n">
        <v>8</v>
      </c>
      <c r="D475" s="0" t="n">
        <v>1</v>
      </c>
      <c r="E475" s="0" t="n">
        <v>0.533382076966103</v>
      </c>
      <c r="F475" s="0" t="n">
        <v>0</v>
      </c>
      <c r="G475" s="0" t="n">
        <v>1</v>
      </c>
      <c r="H475" s="0" t="n">
        <f aca="false">$H$2*$D475+$I$2*E475+$J$2</f>
        <v>0.989021183267378</v>
      </c>
      <c r="I475" s="0" t="n">
        <f aca="false">1-1/(1+EXP(H475))</f>
        <v>0.728894544370723</v>
      </c>
      <c r="J475" s="0" t="n">
        <f aca="false">IF($B475=1,1,J474)*($G475*I475+(1-$G475)*(1-I475))</f>
        <v>0.00435235151797182</v>
      </c>
      <c r="K475" s="0" t="n">
        <f aca="false">IF($B476=1,J475,1)</f>
        <v>1</v>
      </c>
      <c r="L475" s="0" t="n">
        <f aca="false">$H$3*$D475+$I$3*E475+$J$3</f>
        <v>1.69921865030163</v>
      </c>
      <c r="M475" s="0" t="n">
        <f aca="false">1-1/(1+EXP(L475))</f>
        <v>0.845432658601745</v>
      </c>
      <c r="N475" s="0" t="n">
        <f aca="false">IF($B475=1,1,N474)*($G475*M475+(1-$G475)*(1-M475))</f>
        <v>0.0024207276929603</v>
      </c>
      <c r="O475" s="0" t="n">
        <f aca="false">IF($B476=1,N475,1)</f>
        <v>1</v>
      </c>
      <c r="P475" s="0" t="n">
        <f aca="false">$M$2*K475+(1-$M$2)*O475</f>
        <v>1</v>
      </c>
      <c r="Q475" s="0" t="n">
        <f aca="false">IF(P475&lt;EXP(-500),-250,LOG(P475))</f>
        <v>0</v>
      </c>
      <c r="R475" s="1" t="n">
        <f aca="false">IF(B475=1,J475*$M$2/(J475*$M$2+N475*(1-$M$2)),J475*R474/(J475*R474+N475*(1-R474)))</f>
        <v>0.999731610137016</v>
      </c>
    </row>
    <row r="476" customFormat="false" ht="12.75" hidden="false" customHeight="false" outlineLevel="0" collapsed="false">
      <c r="A476" s="0" t="n">
        <v>47</v>
      </c>
      <c r="B476" s="0" t="n">
        <v>0</v>
      </c>
      <c r="C476" s="0" t="n">
        <v>9</v>
      </c>
      <c r="D476" s="0" t="n">
        <v>1</v>
      </c>
      <c r="E476" s="0" t="n">
        <v>0.312548252794362</v>
      </c>
      <c r="F476" s="0" t="n">
        <v>5.30244161213201</v>
      </c>
      <c r="G476" s="0" t="n">
        <v>1</v>
      </c>
      <c r="H476" s="0" t="n">
        <f aca="false">$H$2*$D476+$I$2*E476+$J$2</f>
        <v>0.937354131037941</v>
      </c>
      <c r="I476" s="0" t="n">
        <f aca="false">1-1/(1+EXP(H476))</f>
        <v>0.718564894520598</v>
      </c>
      <c r="J476" s="0" t="n">
        <f aca="false">IF($B476=1,1,J475)*($G476*I476+(1-$G476)*(1-I476))</f>
        <v>0.00312744700942798</v>
      </c>
      <c r="K476" s="0" t="n">
        <f aca="false">IF($B477=1,J476,1)</f>
        <v>1</v>
      </c>
      <c r="L476" s="0" t="n">
        <f aca="false">$H$3*$D476+$I$3*E476+$J$3</f>
        <v>2.20378376123764</v>
      </c>
      <c r="M476" s="0" t="n">
        <f aca="false">1-1/(1+EXP(L476))</f>
        <v>0.900588779674547</v>
      </c>
      <c r="N476" s="0" t="n">
        <f aca="false">IF($B476=1,1,N475)*($G476*M476+(1-$G476)*(1-M476))</f>
        <v>0.0021800801989275</v>
      </c>
      <c r="O476" s="0" t="n">
        <f aca="false">IF($B477=1,N476,1)</f>
        <v>1</v>
      </c>
      <c r="P476" s="0" t="n">
        <f aca="false">$M$2*K476+(1-$M$2)*O476</f>
        <v>1</v>
      </c>
      <c r="Q476" s="0" t="n">
        <f aca="false">IF(P476&lt;EXP(-500),-250,LOG(P476))</f>
        <v>0</v>
      </c>
      <c r="R476" s="1" t="n">
        <f aca="false">IF(B476=1,J476*$M$2/(J476*$M$2+N476*(1-$M$2)),J476*R475/(J476*R475+N476*(1-R475)))</f>
        <v>0.999812895630858</v>
      </c>
    </row>
    <row r="477" customFormat="false" ht="12.75" hidden="false" customHeight="false" outlineLevel="0" collapsed="false">
      <c r="A477" s="0" t="n">
        <v>47</v>
      </c>
      <c r="B477" s="0" t="n">
        <v>0</v>
      </c>
      <c r="C477" s="0" t="n">
        <v>10</v>
      </c>
      <c r="D477" s="0" t="n">
        <v>0</v>
      </c>
      <c r="E477" s="0" t="n">
        <v>0.383021010369808</v>
      </c>
      <c r="F477" s="0" t="n">
        <v>6.17414210249399</v>
      </c>
      <c r="G477" s="0" t="n">
        <v>1</v>
      </c>
      <c r="H477" s="0" t="n">
        <f aca="false">$H$2*$D477+$I$2*E477+$J$2</f>
        <v>0.317231280136153</v>
      </c>
      <c r="I477" s="0" t="n">
        <f aca="false">1-1/(1+EXP(H477))</f>
        <v>0.578649346104971</v>
      </c>
      <c r="J477" s="0" t="n">
        <f aca="false">IF($B477=1,1,J476)*($G477*I477+(1-$G477)*(1-I477))</f>
        <v>0.00180969516698345</v>
      </c>
      <c r="K477" s="0" t="n">
        <f aca="false">IF($B478=1,J477,1)</f>
        <v>0.00180969516698345</v>
      </c>
      <c r="L477" s="0" t="n">
        <f aca="false">$H$3*$D477+$I$3*E477+$J$3</f>
        <v>-1.80346509132039</v>
      </c>
      <c r="M477" s="0" t="n">
        <f aca="false">1-1/(1+EXP(L477))</f>
        <v>0.141429784857982</v>
      </c>
      <c r="N477" s="0" t="n">
        <f aca="false">IF($B477=1,1,N476)*($G477*M477+(1-$G477)*(1-M477))</f>
        <v>0.000308328273507462</v>
      </c>
      <c r="O477" s="0" t="n">
        <f aca="false">IF($B478=1,N477,1)</f>
        <v>0.000308328273507462</v>
      </c>
      <c r="P477" s="0" t="n">
        <f aca="false">$M$2*K477+(1-$M$2)*O477</f>
        <v>0.00157982469909416</v>
      </c>
      <c r="Q477" s="0" t="n">
        <f aca="false">IF(P477&lt;EXP(-500),-250,LOG(P477))</f>
        <v>-2.80139110066572</v>
      </c>
      <c r="R477" s="1" t="n">
        <f aca="false">IF(B477=1,J477*$M$2/(J477*$M$2+N477*(1-$M$2)),J477*R476/(J477*R476+N477*(1-R476)))</f>
        <v>0.999968116993135</v>
      </c>
    </row>
    <row r="478" customFormat="false" ht="12.75" hidden="false" customHeight="false" outlineLevel="0" collapsed="false">
      <c r="A478" s="0" t="n">
        <v>48</v>
      </c>
      <c r="B478" s="0" t="n">
        <v>1</v>
      </c>
      <c r="C478" s="0" t="n">
        <v>1</v>
      </c>
      <c r="D478" s="0" t="n">
        <v>0</v>
      </c>
      <c r="E478" s="0" t="n">
        <v>0.657559244296942</v>
      </c>
      <c r="F478" s="0" t="n">
        <v>0.586665411773483</v>
      </c>
      <c r="G478" s="0" t="n">
        <v>0</v>
      </c>
      <c r="H478" s="0" t="n">
        <f aca="false">$H$2*$D478+$I$2*E478+$J$2</f>
        <v>0.381463203504285</v>
      </c>
      <c r="I478" s="0" t="n">
        <f aca="false">1-1/(1+EXP(H478))</f>
        <v>0.594225961297645</v>
      </c>
      <c r="J478" s="0" t="n">
        <f aca="false">IF($B478=1,1,J477)*($G478*I478+(1-$G478)*(1-I478))</f>
        <v>0.405774038702355</v>
      </c>
      <c r="K478" s="0" t="n">
        <f aca="false">IF($B479=1,J478,1)</f>
        <v>1</v>
      </c>
      <c r="L478" s="0" t="n">
        <f aca="false">$H$3*$D478+$I$3*E478+$J$3</f>
        <v>-2.4307350078613</v>
      </c>
      <c r="M478" s="0" t="n">
        <f aca="false">1-1/(1+EXP(L478))</f>
        <v>0.0808588241037709</v>
      </c>
      <c r="N478" s="0" t="n">
        <f aca="false">IF($B478=1,1,N477)*($G478*M478+(1-$G478)*(1-M478))</f>
        <v>0.919141175896229</v>
      </c>
      <c r="O478" s="0" t="n">
        <f aca="false">IF($B479=1,N478,1)</f>
        <v>1</v>
      </c>
      <c r="P478" s="0" t="n">
        <f aca="false">$M$2*K478+(1-$M$2)*O478</f>
        <v>1</v>
      </c>
      <c r="Q478" s="0" t="n">
        <f aca="false">IF(P478&lt;EXP(-500),-250,LOG(P478))</f>
        <v>0</v>
      </c>
      <c r="R478" s="1" t="n">
        <f aca="false">IF(B478=1,J478*$M$2/(J478*$M$2+N478*(1-$M$2)),J478*R477/(J478*R477+N478*(1-R477)))</f>
        <v>0.709465703448269</v>
      </c>
    </row>
    <row r="479" customFormat="false" ht="12.75" hidden="false" customHeight="false" outlineLevel="0" collapsed="false">
      <c r="A479" s="0" t="n">
        <v>48</v>
      </c>
      <c r="B479" s="0" t="n">
        <v>0</v>
      </c>
      <c r="C479" s="0" t="n">
        <v>2</v>
      </c>
      <c r="D479" s="0" t="n">
        <v>1</v>
      </c>
      <c r="E479" s="0" t="n">
        <v>0.251227384242499</v>
      </c>
      <c r="F479" s="0" t="n">
        <v>0</v>
      </c>
      <c r="G479" s="0" t="n">
        <v>0</v>
      </c>
      <c r="H479" s="0" t="n">
        <f aca="false">$H$2*$D479+$I$2*E479+$J$2</f>
        <v>0.923007286617225</v>
      </c>
      <c r="I479" s="0" t="n">
        <f aca="false">1-1/(1+EXP(H479))</f>
        <v>0.715654464607929</v>
      </c>
      <c r="J479" s="0" t="n">
        <f aca="false">IF($B479=1,1,J478)*($G479*I479+(1-$G479)*(1-I479))</f>
        <v>0.115380036283024</v>
      </c>
      <c r="K479" s="0" t="n">
        <f aca="false">IF($B480=1,J479,1)</f>
        <v>1</v>
      </c>
      <c r="L479" s="0" t="n">
        <f aca="false">$H$3*$D479+$I$3*E479+$J$3</f>
        <v>2.34389078949569</v>
      </c>
      <c r="M479" s="0" t="n">
        <f aca="false">1-1/(1+EXP(L479))</f>
        <v>0.912447408399562</v>
      </c>
      <c r="N479" s="0" t="n">
        <f aca="false">IF($B479=1,1,N478)*($G479*M479+(1-$G479)*(1-M479))</f>
        <v>0.0804731919963894</v>
      </c>
      <c r="O479" s="0" t="n">
        <f aca="false">IF($B480=1,N479,1)</f>
        <v>1</v>
      </c>
      <c r="P479" s="0" t="n">
        <f aca="false">$M$2*K479+(1-$M$2)*O479</f>
        <v>1</v>
      </c>
      <c r="Q479" s="0" t="n">
        <f aca="false">IF(P479&lt;EXP(-500),-250,LOG(P479))</f>
        <v>0</v>
      </c>
      <c r="R479" s="1" t="n">
        <f aca="false">IF(B479=1,J479*$M$2/(J479*$M$2+N479*(1-$M$2)),J479*R478/(J479*R478+N479*(1-R478)))</f>
        <v>0.777835637535357</v>
      </c>
    </row>
    <row r="480" customFormat="false" ht="12.75" hidden="false" customHeight="false" outlineLevel="0" collapsed="false">
      <c r="A480" s="0" t="n">
        <v>48</v>
      </c>
      <c r="B480" s="0" t="n">
        <v>0</v>
      </c>
      <c r="C480" s="0" t="n">
        <v>3</v>
      </c>
      <c r="D480" s="0" t="n">
        <v>1</v>
      </c>
      <c r="E480" s="0" t="n">
        <v>0.708241752984547</v>
      </c>
      <c r="F480" s="0" t="n">
        <v>0</v>
      </c>
      <c r="G480" s="0" t="n">
        <v>0</v>
      </c>
      <c r="H480" s="0" t="n">
        <f aca="false">$H$2*$D480+$I$2*E480+$J$2</f>
        <v>1.02993196334173</v>
      </c>
      <c r="I480" s="0" t="n">
        <f aca="false">1-1/(1+EXP(H480))</f>
        <v>0.736902705295472</v>
      </c>
      <c r="J480" s="0" t="n">
        <f aca="false">IF($B480=1,1,J479)*($G480*I480+(1-$G480)*(1-I480))</f>
        <v>0.0303561754089739</v>
      </c>
      <c r="K480" s="0" t="n">
        <f aca="false">IF($B481=1,J480,1)</f>
        <v>1</v>
      </c>
      <c r="L480" s="0" t="n">
        <f aca="false">$H$3*$D480+$I$3*E480+$J$3</f>
        <v>1.29969610361121</v>
      </c>
      <c r="M480" s="0" t="n">
        <f aca="false">1-1/(1+EXP(L480))</f>
        <v>0.785783833335279</v>
      </c>
      <c r="N480" s="0" t="n">
        <f aca="false">IF($B480=1,1,N479)*($G480*M480+(1-$G480)*(1-M480))</f>
        <v>0.0172386587087407</v>
      </c>
      <c r="O480" s="0" t="n">
        <f aca="false">IF($B481=1,N480,1)</f>
        <v>1</v>
      </c>
      <c r="P480" s="0" t="n">
        <f aca="false">$M$2*K480+(1-$M$2)*O480</f>
        <v>1</v>
      </c>
      <c r="Q480" s="0" t="n">
        <f aca="false">IF(P480&lt;EXP(-500),-250,LOG(P480))</f>
        <v>0</v>
      </c>
      <c r="R480" s="1" t="n">
        <f aca="false">IF(B480=1,J480*$M$2/(J480*$M$2+N480*(1-$M$2)),J480*R479/(J480*R479+N480*(1-R479)))</f>
        <v>0.860439279318603</v>
      </c>
    </row>
    <row r="481" customFormat="false" ht="12.75" hidden="false" customHeight="false" outlineLevel="0" collapsed="false">
      <c r="A481" s="0" t="n">
        <v>48</v>
      </c>
      <c r="B481" s="0" t="n">
        <v>0</v>
      </c>
      <c r="C481" s="0" t="n">
        <v>4</v>
      </c>
      <c r="D481" s="0" t="n">
        <v>1</v>
      </c>
      <c r="E481" s="0" t="n">
        <v>0.67205078096926</v>
      </c>
      <c r="F481" s="0" t="n">
        <v>0</v>
      </c>
      <c r="G481" s="0" t="n">
        <v>1</v>
      </c>
      <c r="H481" s="0" t="n">
        <f aca="false">$H$2*$D481+$I$2*E481+$J$2</f>
        <v>1.02146459721989</v>
      </c>
      <c r="I481" s="0" t="n">
        <f aca="false">1-1/(1+EXP(H481))</f>
        <v>0.735257787054877</v>
      </c>
      <c r="J481" s="0" t="n">
        <f aca="false">IF($B481=1,1,J480)*($G481*I481+(1-$G481)*(1-I481))</f>
        <v>0.0223196143546518</v>
      </c>
      <c r="K481" s="0" t="n">
        <f aca="false">IF($B482=1,J481,1)</f>
        <v>1</v>
      </c>
      <c r="L481" s="0" t="n">
        <f aca="false">$H$3*$D481+$I$3*E481+$J$3</f>
        <v>1.38238589027891</v>
      </c>
      <c r="M481" s="0" t="n">
        <f aca="false">1-1/(1+EXP(L481))</f>
        <v>0.799373911347689</v>
      </c>
      <c r="N481" s="0" t="n">
        <f aca="false">IF($B481=1,1,N480)*($G481*M481+(1-$G481)*(1-M481))</f>
        <v>0.0137801340383939</v>
      </c>
      <c r="O481" s="0" t="n">
        <f aca="false">IF($B482=1,N481,1)</f>
        <v>1</v>
      </c>
      <c r="P481" s="0" t="n">
        <f aca="false">$M$2*K481+(1-$M$2)*O481</f>
        <v>1</v>
      </c>
      <c r="Q481" s="0" t="n">
        <f aca="false">IF(P481&lt;EXP(-500),-250,LOG(P481))</f>
        <v>0</v>
      </c>
      <c r="R481" s="1" t="n">
        <f aca="false">IF(B481=1,J481*$M$2/(J481*$M$2+N481*(1-$M$2)),J481*R480/(J481*R480+N481*(1-R480)))</f>
        <v>0.908974812866491</v>
      </c>
    </row>
    <row r="482" customFormat="false" ht="12.75" hidden="false" customHeight="false" outlineLevel="0" collapsed="false">
      <c r="A482" s="0" t="n">
        <v>48</v>
      </c>
      <c r="B482" s="0" t="n">
        <v>0</v>
      </c>
      <c r="C482" s="0" t="n">
        <v>5</v>
      </c>
      <c r="D482" s="0" t="n">
        <v>0</v>
      </c>
      <c r="E482" s="0" t="n">
        <v>0.863814867115218</v>
      </c>
      <c r="F482" s="0" t="n">
        <v>2.65544400633834</v>
      </c>
      <c r="G482" s="0" t="n">
        <v>0</v>
      </c>
      <c r="H482" s="0" t="n">
        <f aca="false">$H$2*$D482+$I$2*E482+$J$2</f>
        <v>0.429719488866076</v>
      </c>
      <c r="I482" s="0" t="n">
        <f aca="false">1-1/(1+EXP(H482))</f>
        <v>0.605806682974181</v>
      </c>
      <c r="J482" s="0" t="n">
        <f aca="false">IF($B482=1,1,J481)*($G482*I482+(1-$G482)*(1-I482))</f>
        <v>0.00879824281719728</v>
      </c>
      <c r="K482" s="0" t="n">
        <f aca="false">IF($B483=1,J482,1)</f>
        <v>1</v>
      </c>
      <c r="L482" s="0" t="n">
        <f aca="false">$H$3*$D482+$I$3*E482+$J$3</f>
        <v>-2.90199158098275</v>
      </c>
      <c r="M482" s="0" t="n">
        <f aca="false">1-1/(1+EXP(L482))</f>
        <v>0.0520551998874645</v>
      </c>
      <c r="N482" s="0" t="n">
        <f aca="false">IF($B482=1,1,N481)*($G482*M482+(1-$G482)*(1-M482))</f>
        <v>0.0130628064065493</v>
      </c>
      <c r="O482" s="0" t="n">
        <f aca="false">IF($B483=1,N482,1)</f>
        <v>1</v>
      </c>
      <c r="P482" s="0" t="n">
        <f aca="false">$M$2*K482+(1-$M$2)*O482</f>
        <v>1</v>
      </c>
      <c r="Q482" s="0" t="n">
        <f aca="false">IF(P482&lt;EXP(-500),-250,LOG(P482))</f>
        <v>0</v>
      </c>
      <c r="R482" s="1" t="n">
        <f aca="false">IF(B482=1,J482*$M$2/(J482*$M$2+N482*(1-$M$2)),J482*R481/(J482*R481+N482*(1-R481)))</f>
        <v>0.870565064117804</v>
      </c>
    </row>
    <row r="483" customFormat="false" ht="12.75" hidden="false" customHeight="false" outlineLevel="0" collapsed="false">
      <c r="A483" s="0" t="n">
        <v>48</v>
      </c>
      <c r="B483" s="0" t="n">
        <v>0</v>
      </c>
      <c r="C483" s="0" t="n">
        <v>6</v>
      </c>
      <c r="D483" s="0" t="n">
        <v>0</v>
      </c>
      <c r="E483" s="0" t="n">
        <v>0.531840608395074</v>
      </c>
      <c r="F483" s="0" t="n">
        <v>0</v>
      </c>
      <c r="G483" s="0" t="n">
        <v>1</v>
      </c>
      <c r="H483" s="0" t="n">
        <f aca="false">$H$2*$D483+$I$2*E483+$J$2</f>
        <v>0.352049632681439</v>
      </c>
      <c r="I483" s="0" t="n">
        <f aca="false">1-1/(1+EXP(H483))</f>
        <v>0.587114521105117</v>
      </c>
      <c r="J483" s="0" t="n">
        <f aca="false">IF($B483=1,1,J482)*($G483*I483+(1-$G483)*(1-I483))</f>
        <v>0.00516557611818532</v>
      </c>
      <c r="K483" s="0" t="n">
        <f aca="false">IF($B484=1,J483,1)</f>
        <v>1</v>
      </c>
      <c r="L483" s="0" t="n">
        <f aca="false">$H$3*$D483+$I$3*E483+$J$3</f>
        <v>-2.14349079738557</v>
      </c>
      <c r="M483" s="0" t="n">
        <f aca="false">1-1/(1+EXP(L483))</f>
        <v>0.104941051945817</v>
      </c>
      <c r="N483" s="0" t="n">
        <f aca="false">IF($B483=1,1,N482)*($G483*M483+(1-$G483)*(1-M483))</f>
        <v>0.00137082464566783</v>
      </c>
      <c r="O483" s="0" t="n">
        <f aca="false">IF($B484=1,N483,1)</f>
        <v>1</v>
      </c>
      <c r="P483" s="0" t="n">
        <f aca="false">$M$2*K483+(1-$M$2)*O483</f>
        <v>1</v>
      </c>
      <c r="Q483" s="0" t="n">
        <f aca="false">IF(P483&lt;EXP(-500),-250,LOG(P483))</f>
        <v>0</v>
      </c>
      <c r="R483" s="1" t="n">
        <f aca="false">IF(B483=1,J483*$M$2/(J483*$M$2+N483*(1-$M$2)),J483*R482/(J483*R482+N483*(1-R482)))</f>
        <v>0.962041652949328</v>
      </c>
    </row>
    <row r="484" customFormat="false" ht="12.75" hidden="false" customHeight="false" outlineLevel="0" collapsed="false">
      <c r="A484" s="0" t="n">
        <v>48</v>
      </c>
      <c r="B484" s="0" t="n">
        <v>0</v>
      </c>
      <c r="C484" s="0" t="n">
        <v>7</v>
      </c>
      <c r="D484" s="0" t="n">
        <v>1</v>
      </c>
      <c r="E484" s="0" t="n">
        <v>0.366556392859442</v>
      </c>
      <c r="F484" s="0" t="n">
        <v>4.2547133949564</v>
      </c>
      <c r="G484" s="0" t="n">
        <v>1</v>
      </c>
      <c r="H484" s="0" t="n">
        <f aca="false">$H$2*$D484+$I$2*E484+$J$2</f>
        <v>0.94999006397993</v>
      </c>
      <c r="I484" s="0" t="n">
        <f aca="false">1-1/(1+EXP(H484))</f>
        <v>0.721113179804573</v>
      </c>
      <c r="J484" s="0" t="n">
        <f aca="false">IF($B484=1,1,J483)*($G484*I484+(1-$G484)*(1-I484))</f>
        <v>0.00372496502010718</v>
      </c>
      <c r="K484" s="0" t="n">
        <f aca="false">IF($B485=1,J484,1)</f>
        <v>1</v>
      </c>
      <c r="L484" s="0" t="n">
        <f aca="false">$H$3*$D484+$I$3*E484+$J$3</f>
        <v>2.08038498713412</v>
      </c>
      <c r="M484" s="0" t="n">
        <f aca="false">1-1/(1+EXP(L484))</f>
        <v>0.888982034505231</v>
      </c>
      <c r="N484" s="0" t="n">
        <f aca="false">IF($B484=1,1,N483)*($G484*M484+(1-$G484)*(1-M484))</f>
        <v>0.0012186384824557</v>
      </c>
      <c r="O484" s="0" t="n">
        <f aca="false">IF($B485=1,N484,1)</f>
        <v>1</v>
      </c>
      <c r="P484" s="0" t="n">
        <f aca="false">$M$2*K484+(1-$M$2)*O484</f>
        <v>1</v>
      </c>
      <c r="Q484" s="0" t="n">
        <f aca="false">IF(P484&lt;EXP(-500),-250,LOG(P484))</f>
        <v>0</v>
      </c>
      <c r="R484" s="1" t="n">
        <f aca="false">IF(B484=1,J484*$M$2/(J484*$M$2+N484*(1-$M$2)),J484*R483/(J484*R483+N484*(1-R483)))</f>
        <v>0.987256286081271</v>
      </c>
    </row>
    <row r="485" customFormat="false" ht="12.75" hidden="false" customHeight="false" outlineLevel="0" collapsed="false">
      <c r="A485" s="0" t="n">
        <v>48</v>
      </c>
      <c r="B485" s="0" t="n">
        <v>0</v>
      </c>
      <c r="C485" s="0" t="n">
        <v>8</v>
      </c>
      <c r="D485" s="0" t="n">
        <v>1</v>
      </c>
      <c r="E485" s="0" t="n">
        <v>0.556954294684689</v>
      </c>
      <c r="F485" s="0" t="n">
        <v>4.45218817725344</v>
      </c>
      <c r="G485" s="0" t="n">
        <v>1</v>
      </c>
      <c r="H485" s="0" t="n">
        <f aca="false">$H$2*$D485+$I$2*E485+$J$2</f>
        <v>0.994536221593585</v>
      </c>
      <c r="I485" s="0" t="n">
        <f aca="false">1-1/(1+EXP(H485))</f>
        <v>0.72998297937716</v>
      </c>
      <c r="J485" s="0" t="n">
        <f aca="false">IF($B485=1,1,J484)*($G485*I485+(1-$G485)*(1-I485))</f>
        <v>0.00271916106345354</v>
      </c>
      <c r="K485" s="0" t="n">
        <f aca="false">IF($B486=1,J485,1)</f>
        <v>1</v>
      </c>
      <c r="L485" s="0" t="n">
        <f aca="false">$H$3*$D485+$I$3*E485+$J$3</f>
        <v>1.64536042141485</v>
      </c>
      <c r="M485" s="0" t="n">
        <f aca="false">1-1/(1+EXP(L485))</f>
        <v>0.83826301178136</v>
      </c>
      <c r="N485" s="0" t="n">
        <f aca="false">IF($B485=1,1,N484)*($G485*M485+(1-$G485)*(1-M485))</f>
        <v>0.00102153956457598</v>
      </c>
      <c r="O485" s="0" t="n">
        <f aca="false">IF($B486=1,N485,1)</f>
        <v>1</v>
      </c>
      <c r="P485" s="0" t="n">
        <f aca="false">$M$2*K485+(1-$M$2)*O485</f>
        <v>1</v>
      </c>
      <c r="Q485" s="0" t="n">
        <f aca="false">IF(P485&lt;EXP(-500),-250,LOG(P485))</f>
        <v>0</v>
      </c>
      <c r="R485" s="1" t="n">
        <f aca="false">IF(B485=1,J485*$M$2/(J485*$M$2+N485*(1-$M$2)),J485*R484/(J485*R484+N485*(1-R484)))</f>
        <v>0.995174021363071</v>
      </c>
    </row>
    <row r="486" customFormat="false" ht="12.75" hidden="false" customHeight="false" outlineLevel="0" collapsed="false">
      <c r="A486" s="0" t="n">
        <v>48</v>
      </c>
      <c r="B486" s="0" t="n">
        <v>0</v>
      </c>
      <c r="C486" s="0" t="n">
        <v>9</v>
      </c>
      <c r="D486" s="0" t="n">
        <v>1</v>
      </c>
      <c r="E486" s="0" t="n">
        <v>0.646492072207591</v>
      </c>
      <c r="F486" s="0" t="n">
        <v>5.61387496129552</v>
      </c>
      <c r="G486" s="0" t="n">
        <v>1</v>
      </c>
      <c r="H486" s="0" t="n">
        <f aca="false">$H$2*$D486+$I$2*E486+$J$2</f>
        <v>1.01548479251624</v>
      </c>
      <c r="I486" s="0" t="n">
        <f aca="false">1-1/(1+EXP(H486))</f>
        <v>0.734092159176927</v>
      </c>
      <c r="J486" s="0" t="n">
        <f aca="false">IF($B486=1,1,J485)*($G486*I486+(1-$G486)*(1-I486))</f>
        <v>0.00199611481622044</v>
      </c>
      <c r="K486" s="0" t="n">
        <f aca="false">IF($B487=1,J486,1)</f>
        <v>1</v>
      </c>
      <c r="L486" s="0" t="n">
        <f aca="false">$H$3*$D486+$I$3*E486+$J$3</f>
        <v>1.44078288978784</v>
      </c>
      <c r="M486" s="0" t="n">
        <f aca="false">1-1/(1+EXP(L486))</f>
        <v>0.808575857130909</v>
      </c>
      <c r="N486" s="0" t="n">
        <f aca="false">IF($B486=1,1,N485)*($G486*M486+(1-$G486)*(1-M486))</f>
        <v>0.000825992229020161</v>
      </c>
      <c r="O486" s="0" t="n">
        <f aca="false">IF($B487=1,N486,1)</f>
        <v>1</v>
      </c>
      <c r="P486" s="0" t="n">
        <f aca="false">$M$2*K486+(1-$M$2)*O486</f>
        <v>1</v>
      </c>
      <c r="Q486" s="0" t="n">
        <f aca="false">IF(P486&lt;EXP(-500),-250,LOG(P486))</f>
        <v>0</v>
      </c>
      <c r="R486" s="1" t="n">
        <f aca="false">IF(B486=1,J486*$M$2/(J486*$M$2+N486*(1-$M$2)),J486*R485/(J486*R485+N486*(1-R485)))</f>
        <v>0.997997344748698</v>
      </c>
    </row>
    <row r="487" customFormat="false" ht="12.75" hidden="false" customHeight="false" outlineLevel="0" collapsed="false">
      <c r="A487" s="0" t="n">
        <v>48</v>
      </c>
      <c r="B487" s="0" t="n">
        <v>0</v>
      </c>
      <c r="C487" s="0" t="n">
        <v>10</v>
      </c>
      <c r="D487" s="0" t="n">
        <v>1</v>
      </c>
      <c r="E487" s="0" t="n">
        <v>0.32338204401497</v>
      </c>
      <c r="F487" s="0" t="n">
        <v>6.2416246344253</v>
      </c>
      <c r="G487" s="0" t="n">
        <v>1</v>
      </c>
      <c r="H487" s="0" t="n">
        <f aca="false">$H$2*$D487+$I$2*E487+$J$2</f>
        <v>0.939888842642639</v>
      </c>
      <c r="I487" s="0" t="n">
        <f aca="false">1-1/(1+EXP(H487))</f>
        <v>0.719077203601348</v>
      </c>
      <c r="J487" s="0" t="n">
        <f aca="false">IF($B487=1,1,J486)*($G487*I487+(1-$G487)*(1-I487))</f>
        <v>0.00143536066011501</v>
      </c>
      <c r="K487" s="0" t="n">
        <f aca="false">IF($B488=1,J487,1)</f>
        <v>0.00143536066011501</v>
      </c>
      <c r="L487" s="0" t="n">
        <f aca="false">$H$3*$D487+$I$3*E487+$J$3</f>
        <v>2.17903051933919</v>
      </c>
      <c r="M487" s="0" t="n">
        <f aca="false">1-1/(1+EXP(L487))</f>
        <v>0.898350576396399</v>
      </c>
      <c r="N487" s="0" t="n">
        <f aca="false">IF($B487=1,1,N486)*($G487*M487+(1-$G487)*(1-M487))</f>
        <v>0.000742030595039208</v>
      </c>
      <c r="O487" s="0" t="n">
        <f aca="false">IF($B488=1,N487,1)</f>
        <v>0.000742030595039208</v>
      </c>
      <c r="P487" s="0" t="n">
        <f aca="false">$M$2*K487+(1-$M$2)*O487</f>
        <v>0.00132920665661777</v>
      </c>
      <c r="Q487" s="0" t="n">
        <f aca="false">IF(P487&lt;EXP(-500),-250,LOG(P487))</f>
        <v>-2.87640749245718</v>
      </c>
      <c r="R487" s="1" t="n">
        <f aca="false">IF(B487=1,J487*$M$2/(J487*$M$2+N487*(1-$M$2)),J487*R486/(J487*R486+N487*(1-R486)))</f>
        <v>0.99896369573256</v>
      </c>
    </row>
    <row r="488" customFormat="false" ht="12.75" hidden="false" customHeight="false" outlineLevel="0" collapsed="false">
      <c r="A488" s="0" t="n">
        <v>49</v>
      </c>
      <c r="B488" s="0" t="n">
        <v>1</v>
      </c>
      <c r="C488" s="0" t="n">
        <v>1</v>
      </c>
      <c r="D488" s="0" t="n">
        <v>0</v>
      </c>
      <c r="E488" s="0" t="n">
        <v>0.322697924433631</v>
      </c>
      <c r="F488" s="0" t="n">
        <v>0.400049037467017</v>
      </c>
      <c r="G488" s="0" t="n">
        <v>0</v>
      </c>
      <c r="H488" s="0" t="n">
        <f aca="false">$H$2*$D488+$I$2*E488+$J$2</f>
        <v>0.303117880418538</v>
      </c>
      <c r="I488" s="0" t="n">
        <f aca="false">1-1/(1+EXP(H488))</f>
        <v>0.57520453111182</v>
      </c>
      <c r="J488" s="0" t="n">
        <f aca="false">IF($B488=1,1,J487)*($G488*I488+(1-$G488)*(1-I488))</f>
        <v>0.424795468888181</v>
      </c>
      <c r="K488" s="0" t="n">
        <f aca="false">IF($B489=1,J488,1)</f>
        <v>1</v>
      </c>
      <c r="L488" s="0" t="n">
        <f aca="false">$H$3*$D488+$I$3*E488+$J$3</f>
        <v>-1.66563781480808</v>
      </c>
      <c r="M488" s="0" t="n">
        <f aca="false">1-1/(1+EXP(L488))</f>
        <v>0.159006638317288</v>
      </c>
      <c r="N488" s="0" t="n">
        <f aca="false">IF($B488=1,1,N487)*($G488*M488+(1-$G488)*(1-M488))</f>
        <v>0.840993361682712</v>
      </c>
      <c r="O488" s="0" t="n">
        <f aca="false">IF($B489=1,N488,1)</f>
        <v>1</v>
      </c>
      <c r="P488" s="0" t="n">
        <f aca="false">$M$2*K488+(1-$M$2)*O488</f>
        <v>1</v>
      </c>
      <c r="Q488" s="0" t="n">
        <f aca="false">IF(P488&lt;EXP(-500),-250,LOG(P488))</f>
        <v>0</v>
      </c>
      <c r="R488" s="1" t="n">
        <f aca="false">IF(B488=1,J488*$M$2/(J488*$M$2+N488*(1-$M$2)),J488*R487/(J488*R487+N488*(1-R487)))</f>
        <v>0.736422748991448</v>
      </c>
    </row>
    <row r="489" customFormat="false" ht="12.75" hidden="false" customHeight="false" outlineLevel="0" collapsed="false">
      <c r="A489" s="0" t="n">
        <v>49</v>
      </c>
      <c r="B489" s="0" t="n">
        <v>0</v>
      </c>
      <c r="C489" s="0" t="n">
        <v>2</v>
      </c>
      <c r="D489" s="0" t="n">
        <v>1</v>
      </c>
      <c r="E489" s="0" t="n">
        <v>0.947757630563716</v>
      </c>
      <c r="F489" s="0" t="n">
        <v>0</v>
      </c>
      <c r="G489" s="0" t="n">
        <v>0</v>
      </c>
      <c r="H489" s="0" t="n">
        <f aca="false">$H$2*$D489+$I$2*E489+$J$2</f>
        <v>1.0859699339881</v>
      </c>
      <c r="I489" s="0" t="n">
        <f aca="false">1-1/(1+EXP(H489))</f>
        <v>0.747622074524913</v>
      </c>
      <c r="J489" s="0" t="n">
        <f aca="false">IF($B489=1,1,J488)*($G489*I489+(1-$G489)*(1-I489))</f>
        <v>0.107208999189216</v>
      </c>
      <c r="K489" s="0" t="n">
        <f aca="false">IF($B490=1,J489,1)</f>
        <v>1</v>
      </c>
      <c r="L489" s="0" t="n">
        <f aca="false">$H$3*$D489+$I$3*E489+$J$3</f>
        <v>0.752445899549699</v>
      </c>
      <c r="M489" s="0" t="n">
        <f aca="false">1-1/(1+EXP(L489))</f>
        <v>0.679711414712704</v>
      </c>
      <c r="N489" s="0" t="n">
        <f aca="false">IF($B489=1,1,N488)*($G489*M489+(1-$G489)*(1-M489))</f>
        <v>0.269360574049363</v>
      </c>
      <c r="O489" s="0" t="n">
        <f aca="false">IF($B490=1,N489,1)</f>
        <v>1</v>
      </c>
      <c r="P489" s="0" t="n">
        <f aca="false">$M$2*K489+(1-$M$2)*O489</f>
        <v>1</v>
      </c>
      <c r="Q489" s="0" t="n">
        <f aca="false">IF(P489&lt;EXP(-500),-250,LOG(P489))</f>
        <v>0</v>
      </c>
      <c r="R489" s="1" t="n">
        <f aca="false">IF(B489=1,J489*$M$2/(J489*$M$2+N489*(1-$M$2)),J489*R488/(J489*R488+N489*(1-R488)))</f>
        <v>0.526521866139187</v>
      </c>
    </row>
    <row r="490" customFormat="false" ht="12.75" hidden="false" customHeight="false" outlineLevel="0" collapsed="false">
      <c r="A490" s="0" t="n">
        <v>49</v>
      </c>
      <c r="B490" s="0" t="n">
        <v>0</v>
      </c>
      <c r="C490" s="0" t="n">
        <v>3</v>
      </c>
      <c r="D490" s="0" t="n">
        <v>1</v>
      </c>
      <c r="E490" s="0" t="n">
        <v>0.746842830088525</v>
      </c>
      <c r="F490" s="0" t="n">
        <v>0</v>
      </c>
      <c r="G490" s="0" t="n">
        <v>1</v>
      </c>
      <c r="H490" s="0" t="n">
        <f aca="false">$H$2*$D490+$I$2*E490+$J$2</f>
        <v>1.03896320606156</v>
      </c>
      <c r="I490" s="0" t="n">
        <f aca="false">1-1/(1+EXP(H490))</f>
        <v>0.738649906460019</v>
      </c>
      <c r="J490" s="0" t="n">
        <f aca="false">IF($B490=1,1,J489)*($G490*I490+(1-$G490)*(1-I490))</f>
        <v>0.0791899172227865</v>
      </c>
      <c r="K490" s="0" t="n">
        <f aca="false">IF($B491=1,J490,1)</f>
        <v>1</v>
      </c>
      <c r="L490" s="0" t="n">
        <f aca="false">$H$3*$D490+$I$3*E490+$J$3</f>
        <v>1.21149966529716</v>
      </c>
      <c r="M490" s="0" t="n">
        <f aca="false">1-1/(1+EXP(L490))</f>
        <v>0.770564189974777</v>
      </c>
      <c r="N490" s="0" t="n">
        <f aca="false">IF($B490=1,1,N489)*($G490*M490+(1-$G490)*(1-M490))</f>
        <v>0.207559612553488</v>
      </c>
      <c r="O490" s="0" t="n">
        <f aca="false">IF($B491=1,N490,1)</f>
        <v>1</v>
      </c>
      <c r="P490" s="0" t="n">
        <f aca="false">$M$2*K490+(1-$M$2)*O490</f>
        <v>1</v>
      </c>
      <c r="Q490" s="0" t="n">
        <f aca="false">IF(P490&lt;EXP(-500),-250,LOG(P490))</f>
        <v>0</v>
      </c>
      <c r="R490" s="1" t="n">
        <f aca="false">IF(B490=1,J490*$M$2/(J490*$M$2+N490*(1-$M$2)),J490*R489/(J490*R489+N490*(1-R489)))</f>
        <v>0.29788651162515</v>
      </c>
    </row>
    <row r="491" customFormat="false" ht="12.75" hidden="false" customHeight="false" outlineLevel="0" collapsed="false">
      <c r="A491" s="0" t="n">
        <v>49</v>
      </c>
      <c r="B491" s="0" t="n">
        <v>0</v>
      </c>
      <c r="C491" s="0" t="n">
        <v>4</v>
      </c>
      <c r="D491" s="0" t="n">
        <v>1</v>
      </c>
      <c r="E491" s="0" t="n">
        <v>0.799867982654893</v>
      </c>
      <c r="F491" s="0" t="n">
        <v>2.1264097901548</v>
      </c>
      <c r="G491" s="0" t="n">
        <v>1</v>
      </c>
      <c r="H491" s="0" t="n">
        <f aca="false">$H$2*$D491+$I$2*E491+$J$2</f>
        <v>1.05136915581765</v>
      </c>
      <c r="I491" s="0" t="n">
        <f aca="false">1-1/(1+EXP(H491))</f>
        <v>0.741037727994856</v>
      </c>
      <c r="J491" s="0" t="n">
        <f aca="false">IF($B491=1,1,J490)*($G491*I491+(1-$G491)*(1-I491))</f>
        <v>0.0586827163388744</v>
      </c>
      <c r="K491" s="0" t="n">
        <f aca="false">IF($B492=1,J491,1)</f>
        <v>1</v>
      </c>
      <c r="L491" s="0" t="n">
        <f aca="false">$H$3*$D491+$I$3*E491+$J$3</f>
        <v>1.09034683878884</v>
      </c>
      <c r="M491" s="0" t="n">
        <f aca="false">1-1/(1+EXP(L491))</f>
        <v>0.748447027985825</v>
      </c>
      <c r="N491" s="0" t="n">
        <f aca="false">IF($B491=1,1,N490)*($G491*M491+(1-$G491)*(1-M491))</f>
        <v>0.155347375145548</v>
      </c>
      <c r="O491" s="0" t="n">
        <f aca="false">IF($B492=1,N491,1)</f>
        <v>1</v>
      </c>
      <c r="P491" s="0" t="n">
        <f aca="false">$M$2*K491+(1-$M$2)*O491</f>
        <v>1</v>
      </c>
      <c r="Q491" s="0" t="n">
        <f aca="false">IF(P491&lt;EXP(-500),-250,LOG(P491))</f>
        <v>0</v>
      </c>
      <c r="R491" s="1" t="n">
        <f aca="false">IF(B491=1,J491*$M$2/(J491*$M$2+N491*(1-$M$2)),J491*R490/(J491*R490+N491*(1-R490)))</f>
        <v>0.138130976845744</v>
      </c>
    </row>
    <row r="492" customFormat="false" ht="12.75" hidden="false" customHeight="false" outlineLevel="0" collapsed="false">
      <c r="A492" s="0" t="n">
        <v>49</v>
      </c>
      <c r="B492" s="0" t="n">
        <v>0</v>
      </c>
      <c r="C492" s="0" t="n">
        <v>5</v>
      </c>
      <c r="D492" s="0" t="n">
        <v>0</v>
      </c>
      <c r="E492" s="0" t="n">
        <v>0.983688402626777</v>
      </c>
      <c r="F492" s="0" t="n">
        <v>2.63781025916235</v>
      </c>
      <c r="G492" s="0" t="n">
        <v>0</v>
      </c>
      <c r="H492" s="0" t="n">
        <f aca="false">$H$2*$D492+$I$2*E492+$J$2</f>
        <v>0.457765519601778</v>
      </c>
      <c r="I492" s="0" t="n">
        <f aca="false">1-1/(1+EXP(H492))</f>
        <v>0.612483961605893</v>
      </c>
      <c r="J492" s="0" t="n">
        <f aca="false">IF($B492=1,1,J491)*($G492*I492+(1-$G492)*(1-I492))</f>
        <v>0.0227404937578458</v>
      </c>
      <c r="K492" s="0" t="n">
        <f aca="false">IF($B493=1,J492,1)</f>
        <v>1</v>
      </c>
      <c r="L492" s="0" t="n">
        <f aca="false">$H$3*$D492+$I$3*E492+$J$3</f>
        <v>-3.17588080049218</v>
      </c>
      <c r="M492" s="0" t="n">
        <f aca="false">1-1/(1+EXP(L492))</f>
        <v>0.0400835278074658</v>
      </c>
      <c r="N492" s="0" t="n">
        <f aca="false">IF($B492=1,1,N491)*($G492*M492+(1-$G492)*(1-M492))</f>
        <v>0.149120504314084</v>
      </c>
      <c r="O492" s="0" t="n">
        <f aca="false">IF($B493=1,N492,1)</f>
        <v>1</v>
      </c>
      <c r="P492" s="0" t="n">
        <f aca="false">$M$2*K492+(1-$M$2)*O492</f>
        <v>1</v>
      </c>
      <c r="Q492" s="0" t="n">
        <f aca="false">IF(P492&lt;EXP(-500),-250,LOG(P492))</f>
        <v>0</v>
      </c>
      <c r="R492" s="1" t="n">
        <f aca="false">IF(B492=1,J492*$M$2/(J492*$M$2+N492*(1-$M$2)),J492*R491/(J492*R491+N492*(1-R491)))</f>
        <v>0.023857533622443</v>
      </c>
    </row>
    <row r="493" customFormat="false" ht="12.75" hidden="false" customHeight="false" outlineLevel="0" collapsed="false">
      <c r="A493" s="0" t="n">
        <v>49</v>
      </c>
      <c r="B493" s="0" t="n">
        <v>0</v>
      </c>
      <c r="C493" s="0" t="n">
        <v>6</v>
      </c>
      <c r="D493" s="0" t="n">
        <v>0</v>
      </c>
      <c r="E493" s="0" t="n">
        <v>0.0443591709335363</v>
      </c>
      <c r="F493" s="0" t="n">
        <v>0</v>
      </c>
      <c r="G493" s="0" t="n">
        <v>0</v>
      </c>
      <c r="H493" s="0" t="n">
        <f aca="false">$H$2*$D493+$I$2*E493+$J$2</f>
        <v>0.237996774227024</v>
      </c>
      <c r="I493" s="0" t="n">
        <f aca="false">1-1/(1+EXP(H493))</f>
        <v>0.559219926872041</v>
      </c>
      <c r="J493" s="0" t="n">
        <f aca="false">IF($B493=1,1,J492)*($G493*I493+(1-$G493)*(1-I493))</f>
        <v>0.0100235565015492</v>
      </c>
      <c r="K493" s="0" t="n">
        <f aca="false">IF($B494=1,J493,1)</f>
        <v>1</v>
      </c>
      <c r="L493" s="0" t="n">
        <f aca="false">$H$3*$D493+$I$3*E493+$J$3</f>
        <v>-1.02968440248866</v>
      </c>
      <c r="M493" s="0" t="n">
        <f aca="false">1-1/(1+EXP(L493))</f>
        <v>0.263145293901634</v>
      </c>
      <c r="N493" s="0" t="n">
        <f aca="false">IF($B493=1,1,N492)*($G493*M493+(1-$G493)*(1-M493))</f>
        <v>0.109880145379595</v>
      </c>
      <c r="O493" s="0" t="n">
        <f aca="false">IF($B494=1,N493,1)</f>
        <v>1</v>
      </c>
      <c r="P493" s="0" t="n">
        <f aca="false">$M$2*K493+(1-$M$2)*O493</f>
        <v>1</v>
      </c>
      <c r="Q493" s="0" t="n">
        <f aca="false">IF(P493&lt;EXP(-500),-250,LOG(P493))</f>
        <v>0</v>
      </c>
      <c r="R493" s="1" t="n">
        <f aca="false">IF(B493=1,J493*$M$2/(J493*$M$2+N493*(1-$M$2)),J493*R492/(J493*R492+N493*(1-R492)))</f>
        <v>0.00222457860835178</v>
      </c>
    </row>
    <row r="494" customFormat="false" ht="12.75" hidden="false" customHeight="false" outlineLevel="0" collapsed="false">
      <c r="A494" s="0" t="n">
        <v>49</v>
      </c>
      <c r="B494" s="0" t="n">
        <v>0</v>
      </c>
      <c r="C494" s="0" t="n">
        <v>7</v>
      </c>
      <c r="D494" s="0" t="n">
        <v>1</v>
      </c>
      <c r="E494" s="0" t="n">
        <v>0.330821851942384</v>
      </c>
      <c r="F494" s="0" t="n">
        <v>0</v>
      </c>
      <c r="G494" s="0" t="n">
        <v>1</v>
      </c>
      <c r="H494" s="0" t="n">
        <f aca="false">$H$2*$D494+$I$2*E494+$J$2</f>
        <v>0.941629486070811</v>
      </c>
      <c r="I494" s="0" t="n">
        <f aca="false">1-1/(1+EXP(H494))</f>
        <v>0.719428688466061</v>
      </c>
      <c r="J494" s="0" t="n">
        <f aca="false">IF($B494=1,1,J493)*($G494*I494+(1-$G494)*(1-I494))</f>
        <v>0.00721123410767497</v>
      </c>
      <c r="K494" s="0" t="n">
        <f aca="false">IF($B495=1,J494,1)</f>
        <v>1</v>
      </c>
      <c r="L494" s="0" t="n">
        <f aca="false">$H$3*$D494+$I$3*E494+$J$3</f>
        <v>2.16203191178295</v>
      </c>
      <c r="M494" s="0" t="n">
        <f aca="false">1-1/(1+EXP(L494))</f>
        <v>0.896787772894635</v>
      </c>
      <c r="N494" s="0" t="n">
        <f aca="false">IF($B494=1,1,N493)*($G494*M494+(1-$G494)*(1-M494))</f>
        <v>0.0985391708603055</v>
      </c>
      <c r="O494" s="0" t="n">
        <f aca="false">IF($B495=1,N494,1)</f>
        <v>1</v>
      </c>
      <c r="P494" s="0" t="n">
        <f aca="false">$M$2*K494+(1-$M$2)*O494</f>
        <v>1</v>
      </c>
      <c r="Q494" s="0" t="n">
        <f aca="false">IF(P494&lt;EXP(-500),-250,LOG(P494))</f>
        <v>0</v>
      </c>
      <c r="R494" s="1" t="n">
        <f aca="false">IF(B494=1,J494*$M$2/(J494*$M$2+N494*(1-$M$2)),J494*R493/(J494*R493+N494*(1-R493)))</f>
        <v>0.000163134115393414</v>
      </c>
    </row>
    <row r="495" customFormat="false" ht="12.75" hidden="false" customHeight="false" outlineLevel="0" collapsed="false">
      <c r="A495" s="0" t="n">
        <v>49</v>
      </c>
      <c r="B495" s="0" t="n">
        <v>0</v>
      </c>
      <c r="C495" s="0" t="n">
        <v>8</v>
      </c>
      <c r="D495" s="0" t="n">
        <v>0</v>
      </c>
      <c r="E495" s="0" t="n">
        <v>0.258071676373596</v>
      </c>
      <c r="F495" s="0" t="n">
        <v>4.71074189479624</v>
      </c>
      <c r="G495" s="0" t="n">
        <v>0</v>
      </c>
      <c r="H495" s="0" t="n">
        <f aca="false">$H$2*$D495+$I$2*E495+$J$2</f>
        <v>0.287997697872074</v>
      </c>
      <c r="I495" s="0" t="n">
        <f aca="false">1-1/(1+EXP(H495))</f>
        <v>0.571505865706652</v>
      </c>
      <c r="J495" s="0" t="n">
        <f aca="false">IF($B495=1,1,J494)*($G495*I495+(1-$G495)*(1-I495))</f>
        <v>0.00308997151615485</v>
      </c>
      <c r="K495" s="0" t="n">
        <f aca="false">IF($B496=1,J495,1)</f>
        <v>1</v>
      </c>
      <c r="L495" s="0" t="n">
        <f aca="false">$H$3*$D495+$I$3*E495+$J$3</f>
        <v>-1.5179785957365</v>
      </c>
      <c r="M495" s="0" t="n">
        <f aca="false">1-1/(1+EXP(L495))</f>
        <v>0.179759374348902</v>
      </c>
      <c r="N495" s="0" t="n">
        <f aca="false">IF($B495=1,1,N494)*($G495*M495+(1-$G495)*(1-M495))</f>
        <v>0.0808258311575974</v>
      </c>
      <c r="O495" s="0" t="n">
        <f aca="false">IF($B496=1,N495,1)</f>
        <v>1</v>
      </c>
      <c r="P495" s="0" t="n">
        <f aca="false">$M$2*K495+(1-$M$2)*O495</f>
        <v>1</v>
      </c>
      <c r="Q495" s="0" t="n">
        <f aca="false">IF(P495&lt;EXP(-500),-250,LOG(P495))</f>
        <v>0</v>
      </c>
      <c r="R495" s="1" t="n">
        <f aca="false">IF(B495=1,J495*$M$2/(J495*$M$2+N495*(1-$M$2)),J495*R494/(J495*R494+N495*(1-R494)))</f>
        <v>6.23759587651262E-006</v>
      </c>
    </row>
    <row r="496" customFormat="false" ht="12.75" hidden="false" customHeight="false" outlineLevel="0" collapsed="false">
      <c r="A496" s="0" t="n">
        <v>49</v>
      </c>
      <c r="B496" s="0" t="n">
        <v>0</v>
      </c>
      <c r="C496" s="0" t="n">
        <v>9</v>
      </c>
      <c r="D496" s="0" t="n">
        <v>1</v>
      </c>
      <c r="E496" s="0" t="n">
        <v>0.289264657146767</v>
      </c>
      <c r="F496" s="0" t="n">
        <v>0</v>
      </c>
      <c r="G496" s="0" t="n">
        <v>0</v>
      </c>
      <c r="H496" s="0" t="n">
        <f aca="false">$H$2*$D496+$I$2*E496+$J$2</f>
        <v>0.931906619738775</v>
      </c>
      <c r="I496" s="0" t="n">
        <f aca="false">1-1/(1+EXP(H496))</f>
        <v>0.71746193715874</v>
      </c>
      <c r="J496" s="0" t="n">
        <f aca="false">IF($B496=1,1,J495)*($G496*I496+(1-$G496)*(1-I496))</f>
        <v>0.000873034566409063</v>
      </c>
      <c r="K496" s="0" t="n">
        <f aca="false">IF($B497=1,J496,1)</f>
        <v>1</v>
      </c>
      <c r="L496" s="0" t="n">
        <f aca="false">$H$3*$D496+$I$3*E496+$J$3</f>
        <v>2.25698254120253</v>
      </c>
      <c r="M496" s="0" t="n">
        <f aca="false">1-1/(1+EXP(L496))</f>
        <v>0.905251135322436</v>
      </c>
      <c r="N496" s="0" t="n">
        <f aca="false">IF($B496=1,1,N495)*($G496*M496+(1-$G496)*(1-M496))</f>
        <v>0.00765815573880285</v>
      </c>
      <c r="O496" s="0" t="n">
        <f aca="false">IF($B497=1,N496,1)</f>
        <v>1</v>
      </c>
      <c r="P496" s="0" t="n">
        <f aca="false">$M$2*K496+(1-$M$2)*O496</f>
        <v>1</v>
      </c>
      <c r="Q496" s="0" t="n">
        <f aca="false">IF(P496&lt;EXP(-500),-250,LOG(P496))</f>
        <v>0</v>
      </c>
      <c r="R496" s="1" t="n">
        <f aca="false">IF(B496=1,J496*$M$2/(J496*$M$2+N496*(1-$M$2)),J496*R495/(J496*R495+N496*(1-R495)))</f>
        <v>7.11093779329229E-007</v>
      </c>
    </row>
    <row r="497" customFormat="false" ht="12.75" hidden="false" customHeight="false" outlineLevel="0" collapsed="false">
      <c r="A497" s="0" t="n">
        <v>49</v>
      </c>
      <c r="B497" s="0" t="n">
        <v>0</v>
      </c>
      <c r="C497" s="0" t="n">
        <v>10</v>
      </c>
      <c r="D497" s="0" t="n">
        <v>0</v>
      </c>
      <c r="E497" s="0" t="n">
        <v>0.439190115805137</v>
      </c>
      <c r="F497" s="0" t="n">
        <v>0</v>
      </c>
      <c r="G497" s="0" t="n">
        <v>0</v>
      </c>
      <c r="H497" s="0" t="n">
        <f aca="false">$H$2*$D497+$I$2*E497+$J$2</f>
        <v>0.330372800078094</v>
      </c>
      <c r="I497" s="0" t="n">
        <f aca="false">1-1/(1+EXP(H497))</f>
        <v>0.581850082077823</v>
      </c>
      <c r="J497" s="0" t="n">
        <f aca="false">IF($B497=1,1,J496)*($G497*I497+(1-$G497)*(1-I497))</f>
        <v>0.000365059332287173</v>
      </c>
      <c r="K497" s="0" t="n">
        <f aca="false">IF($B498=1,J497,1)</f>
        <v>0.000365059332287173</v>
      </c>
      <c r="L497" s="0" t="n">
        <f aca="false">$H$3*$D497+$I$3*E497+$J$3</f>
        <v>-1.93180127814072</v>
      </c>
      <c r="M497" s="0" t="n">
        <f aca="false">1-1/(1+EXP(L497))</f>
        <v>0.126551339892553</v>
      </c>
      <c r="N497" s="0" t="n">
        <f aca="false">IF($B497=1,1,N496)*($G497*M497+(1-$G497)*(1-M497))</f>
        <v>0.0066890058689515</v>
      </c>
      <c r="O497" s="0" t="n">
        <f aca="false">IF($B498=1,N497,1)</f>
        <v>0.0066890058689515</v>
      </c>
      <c r="P497" s="0" t="n">
        <f aca="false">$M$2*K497+(1-$M$2)*O497</f>
        <v>0.00133330270811137</v>
      </c>
      <c r="Q497" s="0" t="n">
        <f aca="false">IF(P497&lt;EXP(-500),-250,LOG(P497))</f>
        <v>-2.87507123877994</v>
      </c>
      <c r="R497" s="1" t="n">
        <f aca="false">IF(B497=1,J497*$M$2/(J497*$M$2+N497*(1-$M$2)),J497*R496/(J497*R496+N497*(1-R496)))</f>
        <v>3.88086959229631E-008</v>
      </c>
    </row>
    <row r="498" customFormat="false" ht="12.75" hidden="false" customHeight="false" outlineLevel="0" collapsed="false">
      <c r="A498" s="0" t="n">
        <v>50</v>
      </c>
      <c r="B498" s="0" t="n">
        <v>1</v>
      </c>
      <c r="C498" s="0" t="n">
        <v>1</v>
      </c>
      <c r="D498" s="0" t="n">
        <v>1</v>
      </c>
      <c r="E498" s="0" t="n">
        <v>0.654302740611585</v>
      </c>
      <c r="F498" s="0" t="n">
        <v>0.462448450230694</v>
      </c>
      <c r="G498" s="0" t="n">
        <v>1</v>
      </c>
      <c r="H498" s="0" t="n">
        <f aca="false">$H$2*$D498+$I$2*E498+$J$2</f>
        <v>1.01731220375585</v>
      </c>
      <c r="I498" s="0" t="n">
        <f aca="false">1-1/(1+EXP(H498))</f>
        <v>0.734448718795079</v>
      </c>
      <c r="J498" s="0" t="n">
        <f aca="false">IF($B498=1,1,J497)*($G498*I498+(1-$G498)*(1-I498))</f>
        <v>0.734448718795079</v>
      </c>
      <c r="K498" s="0" t="n">
        <f aca="false">IF($B499=1,J498,1)</f>
        <v>1</v>
      </c>
      <c r="L498" s="0" t="n">
        <f aca="false">$H$3*$D498+$I$3*E498+$J$3</f>
        <v>1.42293693351495</v>
      </c>
      <c r="M498" s="0" t="n">
        <f aca="false">1-1/(1+EXP(L498))</f>
        <v>0.805798422082907</v>
      </c>
      <c r="N498" s="0" t="n">
        <f aca="false">IF($B498=1,1,N497)*($G498*M498+(1-$G498)*(1-M498))</f>
        <v>0.805798422082907</v>
      </c>
      <c r="O498" s="0" t="n">
        <f aca="false">IF($B499=1,N498,1)</f>
        <v>1</v>
      </c>
      <c r="P498" s="0" t="n">
        <f aca="false">$M$2*K498+(1-$M$2)*O498</f>
        <v>1</v>
      </c>
      <c r="Q498" s="0" t="n">
        <f aca="false">IF(P498&lt;EXP(-500),-250,LOG(P498))</f>
        <v>0</v>
      </c>
      <c r="R498" s="1" t="n">
        <f aca="false">IF(B498=1,J498*$M$2/(J498*$M$2+N498*(1-$M$2)),J498*R497/(J498*R497+N498*(1-R497)))</f>
        <v>0.83448050060487</v>
      </c>
    </row>
    <row r="499" customFormat="false" ht="12.75" hidden="false" customHeight="false" outlineLevel="0" collapsed="false">
      <c r="A499" s="0" t="n">
        <v>50</v>
      </c>
      <c r="B499" s="0" t="n">
        <v>0</v>
      </c>
      <c r="C499" s="0" t="n">
        <v>2</v>
      </c>
      <c r="D499" s="0" t="n">
        <v>0</v>
      </c>
      <c r="E499" s="0" t="n">
        <v>0.631343053426425</v>
      </c>
      <c r="F499" s="0" t="n">
        <v>1.25043406069011</v>
      </c>
      <c r="G499" s="0" t="n">
        <v>1</v>
      </c>
      <c r="H499" s="0" t="n">
        <f aca="false">$H$2*$D499+$I$2*E499+$J$2</f>
        <v>0.375329571991793</v>
      </c>
      <c r="I499" s="0" t="n">
        <f aca="false">1-1/(1+EXP(H499))</f>
        <v>0.592746160454257</v>
      </c>
      <c r="J499" s="0" t="n">
        <f aca="false">IF($B499=1,1,J498)*($G499*I499+(1-$G499)*(1-I499))</f>
        <v>0.435341658116332</v>
      </c>
      <c r="K499" s="0" t="n">
        <f aca="false">IF($B500=1,J499,1)</f>
        <v>1</v>
      </c>
      <c r="L499" s="0" t="n">
        <f aca="false">$H$3*$D499+$I$3*E499+$J$3</f>
        <v>-2.37083578135235</v>
      </c>
      <c r="M499" s="0" t="n">
        <f aca="false">1-1/(1+EXP(L499))</f>
        <v>0.0854238200578679</v>
      </c>
      <c r="N499" s="0" t="n">
        <f aca="false">IF($B499=1,1,N498)*($G499*M499+(1-$G499)*(1-M499))</f>
        <v>0.0688343794109241</v>
      </c>
      <c r="O499" s="0" t="n">
        <f aca="false">IF($B500=1,N499,1)</f>
        <v>1</v>
      </c>
      <c r="P499" s="0" t="n">
        <f aca="false">$M$2*K499+(1-$M$2)*O499</f>
        <v>1</v>
      </c>
      <c r="Q499" s="0" t="n">
        <f aca="false">IF(P499&lt;EXP(-500),-250,LOG(P499))</f>
        <v>0</v>
      </c>
      <c r="R499" s="1" t="n">
        <f aca="false">IF(B499=1,J499*$M$2/(J499*$M$2+N499*(1-$M$2)),J499*R498/(J499*R498+N499*(1-R498)))</f>
        <v>0.969591367793791</v>
      </c>
    </row>
    <row r="500" customFormat="false" ht="12.75" hidden="false" customHeight="false" outlineLevel="0" collapsed="false">
      <c r="A500" s="0" t="n">
        <v>50</v>
      </c>
      <c r="B500" s="0" t="n">
        <v>0</v>
      </c>
      <c r="C500" s="0" t="n">
        <v>3</v>
      </c>
      <c r="D500" s="0" t="n">
        <v>1</v>
      </c>
      <c r="E500" s="0" t="n">
        <v>0.304782404596596</v>
      </c>
      <c r="F500" s="0" t="n">
        <v>1.40421114594513</v>
      </c>
      <c r="G500" s="0" t="n">
        <v>1</v>
      </c>
      <c r="H500" s="0" t="n">
        <f aca="false">$H$2*$D500+$I$2*E500+$J$2</f>
        <v>0.935537206090212</v>
      </c>
      <c r="I500" s="0" t="n">
        <f aca="false">1-1/(1+EXP(H500))</f>
        <v>0.718197313031034</v>
      </c>
      <c r="J500" s="0" t="n">
        <f aca="false">IF($B500=1,1,J499)*($G500*I500+(1-$G500)*(1-I500))</f>
        <v>0.312661209109624</v>
      </c>
      <c r="K500" s="0" t="n">
        <f aca="false">IF($B501=1,J500,1)</f>
        <v>1</v>
      </c>
      <c r="L500" s="0" t="n">
        <f aca="false">$H$3*$D500+$I$3*E500+$J$3</f>
        <v>2.22152731149365</v>
      </c>
      <c r="M500" s="0" t="n">
        <f aca="false">1-1/(1+EXP(L500))</f>
        <v>0.902166082770222</v>
      </c>
      <c r="N500" s="0" t="n">
        <f aca="false">IF($B500=1,1,N499)*($G500*M500+(1-$G500)*(1-M500))</f>
        <v>0.0621000424330727</v>
      </c>
      <c r="O500" s="0" t="n">
        <f aca="false">IF($B501=1,N500,1)</f>
        <v>1</v>
      </c>
      <c r="P500" s="0" t="n">
        <f aca="false">$M$2*K500+(1-$M$2)*O500</f>
        <v>1</v>
      </c>
      <c r="Q500" s="0" t="n">
        <f aca="false">IF(P500&lt;EXP(-500),-250,LOG(P500))</f>
        <v>0</v>
      </c>
      <c r="R500" s="1" t="n">
        <f aca="false">IF(B500=1,J500*$M$2/(J500*$M$2+N500*(1-$M$2)),J500*R499/(J500*R499+N500*(1-R499)))</f>
        <v>0.993809451051394</v>
      </c>
    </row>
    <row r="501" customFormat="false" ht="12.75" hidden="false" customHeight="false" outlineLevel="0" collapsed="false">
      <c r="A501" s="0" t="n">
        <v>50</v>
      </c>
      <c r="B501" s="0" t="n">
        <v>0</v>
      </c>
      <c r="C501" s="0" t="n">
        <v>4</v>
      </c>
      <c r="D501" s="0" t="n">
        <v>0</v>
      </c>
      <c r="E501" s="0" t="n">
        <v>0.0379217865575623</v>
      </c>
      <c r="F501" s="0" t="n">
        <v>2.07124521691809</v>
      </c>
      <c r="G501" s="0" t="n">
        <v>0</v>
      </c>
      <c r="H501" s="0" t="n">
        <f aca="false">$H$2*$D501+$I$2*E501+$J$2</f>
        <v>0.236490661311478</v>
      </c>
      <c r="I501" s="0" t="n">
        <f aca="false">1-1/(1+EXP(H501))</f>
        <v>0.558848647535831</v>
      </c>
      <c r="J501" s="0" t="n">
        <f aca="false">IF($B501=1,1,J500)*($G501*I501+(1-$G501)*(1-I501))</f>
        <v>0.137930915261793</v>
      </c>
      <c r="K501" s="0" t="n">
        <f aca="false">IF($B502=1,J501,1)</f>
        <v>1</v>
      </c>
      <c r="L501" s="0" t="n">
        <f aca="false">$H$3*$D501+$I$3*E501+$J$3</f>
        <v>-1.01497615037201</v>
      </c>
      <c r="M501" s="0" t="n">
        <f aca="false">1-1/(1+EXP(L501))</f>
        <v>0.266007140028903</v>
      </c>
      <c r="N501" s="0" t="n">
        <f aca="false">IF($B501=1,1,N500)*($G501*M501+(1-$G501)*(1-M501))</f>
        <v>0.0455809877497775</v>
      </c>
      <c r="O501" s="0" t="n">
        <f aca="false">IF($B502=1,N501,1)</f>
        <v>1</v>
      </c>
      <c r="P501" s="0" t="n">
        <f aca="false">$M$2*K501+(1-$M$2)*O501</f>
        <v>1</v>
      </c>
      <c r="Q501" s="0" t="n">
        <f aca="false">IF(P501&lt;EXP(-500),-250,LOG(P501))</f>
        <v>0</v>
      </c>
      <c r="R501" s="1" t="n">
        <f aca="false">IF(B501=1,J501*$M$2/(J501*$M$2+N501*(1-$M$2)),J501*R500/(J501*R500+N501*(1-R500)))</f>
        <v>0.997945741546573</v>
      </c>
    </row>
    <row r="502" customFormat="false" ht="12.75" hidden="false" customHeight="false" outlineLevel="0" collapsed="false">
      <c r="A502" s="0" t="n">
        <v>50</v>
      </c>
      <c r="B502" s="0" t="n">
        <v>0</v>
      </c>
      <c r="C502" s="0" t="n">
        <v>5</v>
      </c>
      <c r="D502" s="0" t="n">
        <v>0</v>
      </c>
      <c r="E502" s="0" t="n">
        <v>0.783809083150229</v>
      </c>
      <c r="F502" s="0" t="n">
        <v>0</v>
      </c>
      <c r="G502" s="0" t="n">
        <v>1</v>
      </c>
      <c r="H502" s="0" t="n">
        <f aca="false">$H$2*$D502+$I$2*E502+$J$2</f>
        <v>0.411001056423583</v>
      </c>
      <c r="I502" s="0" t="n">
        <f aca="false">1-1/(1+EXP(H502))</f>
        <v>0.601327889091877</v>
      </c>
      <c r="J502" s="0" t="n">
        <f aca="false">IF($B502=1,1,J501)*($G502*I502+(1-$G502)*(1-I502))</f>
        <v>0.0829417061148846</v>
      </c>
      <c r="K502" s="0" t="n">
        <f aca="false">IF($B503=1,J502,1)</f>
        <v>1</v>
      </c>
      <c r="L502" s="0" t="n">
        <f aca="false">$H$3*$D502+$I$3*E502+$J$3</f>
        <v>-2.71919292043687</v>
      </c>
      <c r="M502" s="0" t="n">
        <f aca="false">1-1/(1+EXP(L502))</f>
        <v>0.0618502803555083</v>
      </c>
      <c r="N502" s="0" t="n">
        <f aca="false">IF($B502=1,1,N501)*($G502*M502+(1-$G502)*(1-M502))</f>
        <v>0.00281919687120473</v>
      </c>
      <c r="O502" s="0" t="n">
        <f aca="false">IF($B503=1,N502,1)</f>
        <v>1</v>
      </c>
      <c r="P502" s="0" t="n">
        <f aca="false">$M$2*K502+(1-$M$2)*O502</f>
        <v>1</v>
      </c>
      <c r="Q502" s="0" t="n">
        <f aca="false">IF(P502&lt;EXP(-500),-250,LOG(P502))</f>
        <v>0</v>
      </c>
      <c r="R502" s="1" t="n">
        <f aca="false">IF(B502=1,J502*$M$2/(J502*$M$2+N502*(1-$M$2)),J502*R501/(J502*R501+N502*(1-R501)))</f>
        <v>0.999930036712558</v>
      </c>
    </row>
    <row r="503" customFormat="false" ht="12.75" hidden="false" customHeight="false" outlineLevel="0" collapsed="false">
      <c r="A503" s="0" t="n">
        <v>50</v>
      </c>
      <c r="B503" s="0" t="n">
        <v>0</v>
      </c>
      <c r="C503" s="0" t="n">
        <v>6</v>
      </c>
      <c r="D503" s="0" t="n">
        <v>0</v>
      </c>
      <c r="E503" s="0" t="n">
        <v>0.807366968136195</v>
      </c>
      <c r="F503" s="0" t="n">
        <v>3.05458814060393</v>
      </c>
      <c r="G503" s="0" t="n">
        <v>1</v>
      </c>
      <c r="H503" s="0" t="n">
        <f aca="false">$H$2*$D503+$I$2*E503+$J$2</f>
        <v>0.416512741413643</v>
      </c>
      <c r="I503" s="0" t="n">
        <f aca="false">1-1/(1+EXP(H503))</f>
        <v>0.602648479113479</v>
      </c>
      <c r="J503" s="0" t="n">
        <f aca="false">IF($B503=1,1,J502)*($G503*I503+(1-$G503)*(1-I503))</f>
        <v>0.0499846930452123</v>
      </c>
      <c r="K503" s="0" t="n">
        <f aca="false">IF($B504=1,J503,1)</f>
        <v>1</v>
      </c>
      <c r="L503" s="0" t="n">
        <f aca="false">$H$3*$D503+$I$3*E503+$J$3</f>
        <v>-2.77301840163725</v>
      </c>
      <c r="M503" s="0" t="n">
        <f aca="false">1-1/(1+EXP(L503))</f>
        <v>0.0587997454419733</v>
      </c>
      <c r="N503" s="0" t="n">
        <f aca="false">IF($B503=1,1,N502)*($G503*M503+(1-$G503)*(1-M503))</f>
        <v>0.000165768058377646</v>
      </c>
      <c r="O503" s="0" t="n">
        <f aca="false">IF($B504=1,N503,1)</f>
        <v>1</v>
      </c>
      <c r="P503" s="0" t="n">
        <f aca="false">$M$2*K503+(1-$M$2)*O503</f>
        <v>1</v>
      </c>
      <c r="Q503" s="0" t="n">
        <f aca="false">IF(P503&lt;EXP(-500),-250,LOG(P503))</f>
        <v>0</v>
      </c>
      <c r="R503" s="1" t="n">
        <f aca="false">IF(B503=1,J503*$M$2/(J503*$M$2+N503*(1-$M$2)),J503*R502/(J503*R502+N503*(1-R502)))</f>
        <v>0.999999767959221</v>
      </c>
    </row>
    <row r="504" customFormat="false" ht="12.75" hidden="false" customHeight="false" outlineLevel="0" collapsed="false">
      <c r="A504" s="0" t="n">
        <v>50</v>
      </c>
      <c r="B504" s="0" t="n">
        <v>0</v>
      </c>
      <c r="C504" s="0" t="n">
        <v>7</v>
      </c>
      <c r="D504" s="0" t="n">
        <v>1</v>
      </c>
      <c r="E504" s="0" t="n">
        <v>0.0382510399115186</v>
      </c>
      <c r="F504" s="0" t="n">
        <v>3.91099939477475</v>
      </c>
      <c r="G504" s="0" t="n">
        <v>1</v>
      </c>
      <c r="H504" s="0" t="n">
        <f aca="false">$H$2*$D504+$I$2*E504+$J$2</f>
        <v>0.873178597794512</v>
      </c>
      <c r="I504" s="0" t="n">
        <f aca="false">1-1/(1+EXP(H504))</f>
        <v>0.705406667363434</v>
      </c>
      <c r="J504" s="0" t="n">
        <f aca="false">IF($B504=1,1,J503)*($G504*I504+(1-$G504)*(1-I504))</f>
        <v>0.0352595357402075</v>
      </c>
      <c r="K504" s="0" t="n">
        <f aca="false">IF($B505=1,J504,1)</f>
        <v>1</v>
      </c>
      <c r="L504" s="0" t="n">
        <f aca="false">$H$3*$D504+$I$3*E504+$J$3</f>
        <v>2.8305029885424</v>
      </c>
      <c r="M504" s="0" t="n">
        <f aca="false">1-1/(1+EXP(L504))</f>
        <v>0.94430206300705</v>
      </c>
      <c r="N504" s="0" t="n">
        <f aca="false">IF($B504=1,1,N503)*($G504*M504+(1-$G504)*(1-M504))</f>
        <v>0.000156535119506684</v>
      </c>
      <c r="O504" s="0" t="n">
        <f aca="false">IF($B505=1,N504,1)</f>
        <v>1</v>
      </c>
      <c r="P504" s="0" t="n">
        <f aca="false">$M$2*K504+(1-$M$2)*O504</f>
        <v>1</v>
      </c>
      <c r="Q504" s="0" t="n">
        <f aca="false">IF(P504&lt;EXP(-500),-250,LOG(P504))</f>
        <v>0</v>
      </c>
      <c r="R504" s="1" t="n">
        <f aca="false">IF(B504=1,J504*$M$2/(J504*$M$2+N504*(1-$M$2)),J504*R503/(J504*R503+N504*(1-R503)))</f>
        <v>0.999999998969852</v>
      </c>
    </row>
    <row r="505" customFormat="false" ht="12.75" hidden="false" customHeight="false" outlineLevel="0" collapsed="false">
      <c r="A505" s="0" t="n">
        <v>50</v>
      </c>
      <c r="B505" s="0" t="n">
        <v>0</v>
      </c>
      <c r="C505" s="0" t="n">
        <v>8</v>
      </c>
      <c r="D505" s="0" t="n">
        <v>1</v>
      </c>
      <c r="E505" s="0" t="n">
        <v>0.358993200041732</v>
      </c>
      <c r="F505" s="0" t="n">
        <v>4.83024940042385</v>
      </c>
      <c r="G505" s="0" t="n">
        <v>1</v>
      </c>
      <c r="H505" s="0" t="n">
        <f aca="false">$H$2*$D505+$I$2*E505+$J$2</f>
        <v>0.948220552992202</v>
      </c>
      <c r="I505" s="0" t="n">
        <f aca="false">1-1/(1+EXP(H505))</f>
        <v>0.72075717608918</v>
      </c>
      <c r="J505" s="0" t="n">
        <f aca="false">IF($B505=1,1,J504)*($G505*I505+(1-$G505)*(1-I505))</f>
        <v>0.0254135634103275</v>
      </c>
      <c r="K505" s="0" t="n">
        <f aca="false">IF($B506=1,J505,1)</f>
        <v>1</v>
      </c>
      <c r="L505" s="0" t="n">
        <f aca="false">$H$3*$D505+$I$3*E505+$J$3</f>
        <v>2.09766550671671</v>
      </c>
      <c r="M505" s="0" t="n">
        <f aca="false">1-1/(1+EXP(L505))</f>
        <v>0.89067607127256</v>
      </c>
      <c r="N505" s="0" t="n">
        <f aca="false">IF($B505=1,1,N504)*($G505*M505+(1-$G505)*(1-M505))</f>
        <v>0.000139422085258394</v>
      </c>
      <c r="O505" s="0" t="n">
        <f aca="false">IF($B506=1,N505,1)</f>
        <v>1</v>
      </c>
      <c r="P505" s="0" t="n">
        <f aca="false">$M$2*K505+(1-$M$2)*O505</f>
        <v>1</v>
      </c>
      <c r="Q505" s="0" t="n">
        <f aca="false">IF(P505&lt;EXP(-500),-250,LOG(P505))</f>
        <v>0</v>
      </c>
      <c r="R505" s="1" t="n">
        <f aca="false">IF(B505=1,J505*$M$2/(J505*$M$2+N505*(1-$M$2)),J505*R504/(J505*R504+N505*(1-R504)))</f>
        <v>0.999999999994349</v>
      </c>
    </row>
    <row r="506" customFormat="false" ht="12.75" hidden="false" customHeight="false" outlineLevel="0" collapsed="false">
      <c r="A506" s="0" t="n">
        <v>50</v>
      </c>
      <c r="B506" s="0" t="n">
        <v>0</v>
      </c>
      <c r="C506" s="0" t="n">
        <v>9</v>
      </c>
      <c r="D506" s="0" t="n">
        <v>1</v>
      </c>
      <c r="E506" s="0" t="n">
        <v>0.868869578869265</v>
      </c>
      <c r="F506" s="0" t="n">
        <v>5.81303165254241</v>
      </c>
      <c r="G506" s="0" t="n">
        <v>1</v>
      </c>
      <c r="H506" s="0" t="n">
        <f aca="false">$H$2*$D506+$I$2*E506+$J$2</f>
        <v>1.06751301008859</v>
      </c>
      <c r="I506" s="0" t="n">
        <f aca="false">1-1/(1+EXP(H506))</f>
        <v>0.744123671479286</v>
      </c>
      <c r="J506" s="0" t="n">
        <f aca="false">IF($B506=1,1,J505)*($G506*I506+(1-$G506)*(1-I506))</f>
        <v>0.0189108341102645</v>
      </c>
      <c r="K506" s="0" t="n">
        <f aca="false">IF($B507=1,J506,1)</f>
        <v>1</v>
      </c>
      <c r="L506" s="0" t="n">
        <f aca="false">$H$3*$D506+$I$3*E506+$J$3</f>
        <v>0.932690745211479</v>
      </c>
      <c r="M506" s="0" t="n">
        <f aca="false">1-1/(1+EXP(L506))</f>
        <v>0.717620860365844</v>
      </c>
      <c r="N506" s="0" t="n">
        <f aca="false">IF($B506=1,1,N505)*($G506*M506+(1-$G506)*(1-M506))</f>
        <v>0.000100052196777129</v>
      </c>
      <c r="O506" s="0" t="n">
        <f aca="false">IF($B507=1,N506,1)</f>
        <v>1</v>
      </c>
      <c r="P506" s="0" t="n">
        <f aca="false">$M$2*K506+(1-$M$2)*O506</f>
        <v>1</v>
      </c>
      <c r="Q506" s="0" t="n">
        <f aca="false">IF(P506&lt;EXP(-500),-250,LOG(P506))</f>
        <v>0</v>
      </c>
      <c r="R506" s="1" t="n">
        <f aca="false">IF(B506=1,J506*$M$2/(J506*$M$2+N506*(1-$M$2)),J506*R505/(J506*R505+N506*(1-R505)))</f>
        <v>0.99999999999997</v>
      </c>
    </row>
    <row r="507" customFormat="false" ht="12.75" hidden="false" customHeight="false" outlineLevel="0" collapsed="false">
      <c r="A507" s="0" t="n">
        <v>50</v>
      </c>
      <c r="B507" s="0" t="n">
        <v>0</v>
      </c>
      <c r="C507" s="0" t="n">
        <v>10</v>
      </c>
      <c r="D507" s="0" t="n">
        <v>0</v>
      </c>
      <c r="E507" s="0" t="n">
        <v>0.362678999939573</v>
      </c>
      <c r="F507" s="0" t="n">
        <v>6.14354255679621</v>
      </c>
      <c r="G507" s="0" t="n">
        <v>1</v>
      </c>
      <c r="H507" s="0" t="n">
        <f aca="false">$H$2*$D507+$I$2*E507+$J$2</f>
        <v>0.312471992380789</v>
      </c>
      <c r="I507" s="0" t="n">
        <f aca="false">1-1/(1+EXP(H507))</f>
        <v>0.57748853146682</v>
      </c>
      <c r="J507" s="0" t="n">
        <f aca="false">IF($B507=1,1,J506)*($G507*I507+(1-$G507)*(1-I507))</f>
        <v>0.0109207898191493</v>
      </c>
      <c r="K507" s="0" t="n">
        <f aca="false">IF($B508=1,J507,1)</f>
        <v>0.0109207898191493</v>
      </c>
      <c r="L507" s="0" t="n">
        <f aca="false">$H$3*$D507+$I$3*E507+$J$3</f>
        <v>-1.75698729840126</v>
      </c>
      <c r="M507" s="0" t="n">
        <f aca="false">1-1/(1+EXP(L507))</f>
        <v>0.147168061047993</v>
      </c>
      <c r="N507" s="0" t="n">
        <f aca="false">IF($B507=1,1,N506)*($G507*M507+(1-$G507)*(1-M507))</f>
        <v>1.47244878032822E-005</v>
      </c>
      <c r="O507" s="0" t="n">
        <f aca="false">IF($B508=1,N507,1)</f>
        <v>1.47244878032822E-005</v>
      </c>
      <c r="P507" s="0" t="n">
        <f aca="false">$M$2*K507+(1-$M$2)*O507</f>
        <v>0.00925098988454207</v>
      </c>
      <c r="Q507" s="0" t="n">
        <f aca="false">IF(P507&lt;EXP(-500),-250,LOG(P507))</f>
        <v>-2.03381179392117</v>
      </c>
      <c r="R507" s="1" t="n">
        <f aca="false">IF(B507=1,J507*$M$2/(J507*$M$2+N507*(1-$M$2)),J507*R506/(J507*R506+N507*(1-R506)))</f>
        <v>1</v>
      </c>
    </row>
    <row r="508" customFormat="false" ht="12.75" hidden="false" customHeight="false" outlineLevel="0" collapsed="false">
      <c r="A508" s="0" t="n">
        <v>51</v>
      </c>
      <c r="B508" s="0" t="n">
        <v>1</v>
      </c>
      <c r="C508" s="0" t="n">
        <v>1</v>
      </c>
      <c r="D508" s="0" t="n">
        <v>0</v>
      </c>
      <c r="E508" s="0" t="n">
        <v>0.790545920248484</v>
      </c>
      <c r="F508" s="0" t="n">
        <v>0.599699424313985</v>
      </c>
      <c r="G508" s="0" t="n">
        <v>0</v>
      </c>
      <c r="H508" s="0" t="n">
        <f aca="false">$H$2*$D508+$I$2*E508+$J$2</f>
        <v>0.412577230343145</v>
      </c>
      <c r="I508" s="0" t="n">
        <f aca="false">1-1/(1+EXP(H508))</f>
        <v>0.601705689039703</v>
      </c>
      <c r="J508" s="0" t="n">
        <f aca="false">IF($B508=1,1,J507)*($G508*I508+(1-$G508)*(1-I508))</f>
        <v>0.398294310960297</v>
      </c>
      <c r="K508" s="0" t="n">
        <f aca="false">IF($B509=1,J508,1)</f>
        <v>1</v>
      </c>
      <c r="L508" s="0" t="n">
        <f aca="false">$H$3*$D508+$I$3*E508+$J$3</f>
        <v>-2.73458536754315</v>
      </c>
      <c r="M508" s="0" t="n">
        <f aca="false">1-1/(1+EXP(L508))</f>
        <v>0.0609631369191339</v>
      </c>
      <c r="N508" s="0" t="n">
        <f aca="false">IF($B508=1,1,N507)*($G508*M508+(1-$G508)*(1-M508))</f>
        <v>0.939036863080866</v>
      </c>
      <c r="O508" s="0" t="n">
        <f aca="false">IF($B509=1,N508,1)</f>
        <v>1</v>
      </c>
      <c r="P508" s="0" t="n">
        <f aca="false">$M$2*K508+(1-$M$2)*O508</f>
        <v>1</v>
      </c>
      <c r="Q508" s="0" t="n">
        <f aca="false">IF(P508&lt;EXP(-500),-250,LOG(P508))</f>
        <v>0</v>
      </c>
      <c r="R508" s="1" t="n">
        <f aca="false">IF(B508=1,J508*$M$2/(J508*$M$2+N508*(1-$M$2)),J508*R507/(J508*R507+N508*(1-R507)))</f>
        <v>0.701147948220253</v>
      </c>
    </row>
    <row r="509" customFormat="false" ht="12.75" hidden="false" customHeight="false" outlineLevel="0" collapsed="false">
      <c r="A509" s="0" t="n">
        <v>51</v>
      </c>
      <c r="B509" s="0" t="n">
        <v>0</v>
      </c>
      <c r="C509" s="0" t="n">
        <v>2</v>
      </c>
      <c r="D509" s="0" t="n">
        <v>0</v>
      </c>
      <c r="E509" s="0" t="n">
        <v>0.605555800292699</v>
      </c>
      <c r="F509" s="0" t="n">
        <v>0</v>
      </c>
      <c r="G509" s="0" t="n">
        <v>0</v>
      </c>
      <c r="H509" s="0" t="n">
        <f aca="false">$H$2*$D509+$I$2*E509+$J$2</f>
        <v>0.369296296249225</v>
      </c>
      <c r="I509" s="0" t="n">
        <f aca="false">1-1/(1+EXP(H509))</f>
        <v>0.591288927859889</v>
      </c>
      <c r="J509" s="0" t="n">
        <f aca="false">IF($B509=1,1,J508)*($G509*I509+(1-$G509)*(1-I509))</f>
        <v>0.16278729485989</v>
      </c>
      <c r="K509" s="0" t="n">
        <f aca="false">IF($B510=1,J509,1)</f>
        <v>1</v>
      </c>
      <c r="L509" s="0" t="n">
        <f aca="false">$H$3*$D509+$I$3*E509+$J$3</f>
        <v>-2.31191659953338</v>
      </c>
      <c r="M509" s="0" t="n">
        <f aca="false">1-1/(1+EXP(L509))</f>
        <v>0.0901408303805954</v>
      </c>
      <c r="N509" s="0" t="n">
        <f aca="false">IF($B509=1,1,N508)*($G509*M509+(1-$G509)*(1-M509))</f>
        <v>0.854391300484767</v>
      </c>
      <c r="O509" s="0" t="n">
        <f aca="false">IF($B510=1,N509,1)</f>
        <v>1</v>
      </c>
      <c r="P509" s="0" t="n">
        <f aca="false">$M$2*K509+(1-$M$2)*O509</f>
        <v>1</v>
      </c>
      <c r="Q509" s="0" t="n">
        <f aca="false">IF(P509&lt;EXP(-500),-250,LOG(P509))</f>
        <v>0</v>
      </c>
      <c r="R509" s="1" t="n">
        <f aca="false">IF(B509=1,J509*$M$2/(J509*$M$2+N509*(1-$M$2)),J509*R508/(J509*R508+N509*(1-R508)))</f>
        <v>0.308919711282921</v>
      </c>
    </row>
    <row r="510" customFormat="false" ht="12.75" hidden="false" customHeight="false" outlineLevel="0" collapsed="false">
      <c r="A510" s="0" t="n">
        <v>51</v>
      </c>
      <c r="B510" s="0" t="n">
        <v>0</v>
      </c>
      <c r="C510" s="0" t="n">
        <v>3</v>
      </c>
      <c r="D510" s="0" t="n">
        <v>0</v>
      </c>
      <c r="E510" s="0" t="n">
        <v>0.72052640045733</v>
      </c>
      <c r="F510" s="0" t="n">
        <v>0</v>
      </c>
      <c r="G510" s="0" t="n">
        <v>1</v>
      </c>
      <c r="H510" s="0" t="n">
        <f aca="false">$H$2*$D510+$I$2*E510+$J$2</f>
        <v>0.396195219119556</v>
      </c>
      <c r="I510" s="0" t="n">
        <f aca="false">1-1/(1+EXP(H510))</f>
        <v>0.597773178349817</v>
      </c>
      <c r="J510" s="0" t="n">
        <f aca="false">IF($B510=1,1,J509)*($G510*I510+(1-$G510)*(1-I510))</f>
        <v>0.0973098786433649</v>
      </c>
      <c r="K510" s="0" t="n">
        <f aca="false">IF($B511=1,J510,1)</f>
        <v>1</v>
      </c>
      <c r="L510" s="0" t="n">
        <f aca="false">$H$3*$D510+$I$3*E510+$J$3</f>
        <v>-2.57460350378828</v>
      </c>
      <c r="M510" s="0" t="n">
        <f aca="false">1-1/(1+EXP(L510))</f>
        <v>0.0707908887559908</v>
      </c>
      <c r="N510" s="0" t="n">
        <f aca="false">IF($B510=1,1,N509)*($G510*M510+(1-$G510)*(1-M510))</f>
        <v>0.0604831195067035</v>
      </c>
      <c r="O510" s="0" t="n">
        <f aca="false">IF($B511=1,N510,1)</f>
        <v>1</v>
      </c>
      <c r="P510" s="0" t="n">
        <f aca="false">$M$2*K510+(1-$M$2)*O510</f>
        <v>1</v>
      </c>
      <c r="Q510" s="0" t="n">
        <f aca="false">IF(P510&lt;EXP(-500),-250,LOG(P510))</f>
        <v>0</v>
      </c>
      <c r="R510" s="1" t="n">
        <f aca="false">IF(B510=1,J510*$M$2/(J510*$M$2+N510*(1-$M$2)),J510*R509/(J510*R509+N510*(1-R509)))</f>
        <v>0.418328609107227</v>
      </c>
    </row>
    <row r="511" customFormat="false" ht="12.75" hidden="false" customHeight="false" outlineLevel="0" collapsed="false">
      <c r="A511" s="0" t="n">
        <v>51</v>
      </c>
      <c r="B511" s="0" t="n">
        <v>0</v>
      </c>
      <c r="C511" s="0" t="n">
        <v>4</v>
      </c>
      <c r="D511" s="0" t="n">
        <v>1</v>
      </c>
      <c r="E511" s="0" t="n">
        <v>0.556470177640122</v>
      </c>
      <c r="F511" s="0" t="n">
        <v>2.11458853693326</v>
      </c>
      <c r="G511" s="0" t="n">
        <v>1</v>
      </c>
      <c r="H511" s="0" t="n">
        <f aca="false">$H$2*$D511+$I$2*E511+$J$2</f>
        <v>0.994422955880234</v>
      </c>
      <c r="I511" s="0" t="n">
        <f aca="false">1-1/(1+EXP(H511))</f>
        <v>0.729960653236725</v>
      </c>
      <c r="J511" s="0" t="n">
        <f aca="false">IF($B511=1,1,J510)*($G511*I511+(1-$G511)*(1-I511))</f>
        <v>0.071032382580897</v>
      </c>
      <c r="K511" s="0" t="n">
        <f aca="false">IF($B512=1,J511,1)</f>
        <v>1</v>
      </c>
      <c r="L511" s="0" t="n">
        <f aca="false">$H$3*$D511+$I$3*E511+$J$3</f>
        <v>1.64646654078408</v>
      </c>
      <c r="M511" s="0" t="n">
        <f aca="false">1-1/(1+EXP(L511))</f>
        <v>0.838412921277062</v>
      </c>
      <c r="N511" s="0" t="n">
        <f aca="false">IF($B511=1,1,N510)*($G511*M511+(1-$G511)*(1-M511))</f>
        <v>0.0507098289135649</v>
      </c>
      <c r="O511" s="0" t="n">
        <f aca="false">IF($B512=1,N511,1)</f>
        <v>1</v>
      </c>
      <c r="P511" s="0" t="n">
        <f aca="false">$M$2*K511+(1-$M$2)*O511</f>
        <v>1</v>
      </c>
      <c r="Q511" s="0" t="n">
        <f aca="false">IF(P511&lt;EXP(-500),-250,LOG(P511))</f>
        <v>0</v>
      </c>
      <c r="R511" s="1" t="n">
        <f aca="false">IF(B511=1,J511*$M$2/(J511*$M$2+N511*(1-$M$2)),J511*R510/(J511*R510+N511*(1-R510)))</f>
        <v>0.501844419588849</v>
      </c>
    </row>
    <row r="512" customFormat="false" ht="12.75" hidden="false" customHeight="false" outlineLevel="0" collapsed="false">
      <c r="A512" s="0" t="n">
        <v>51</v>
      </c>
      <c r="B512" s="0" t="n">
        <v>0</v>
      </c>
      <c r="C512" s="0" t="n">
        <v>5</v>
      </c>
      <c r="D512" s="0" t="n">
        <v>1</v>
      </c>
      <c r="E512" s="0" t="n">
        <v>0.310554784279256</v>
      </c>
      <c r="F512" s="0" t="n">
        <v>2.60300526772832</v>
      </c>
      <c r="G512" s="0" t="n">
        <v>1</v>
      </c>
      <c r="H512" s="0" t="n">
        <f aca="false">$H$2*$D512+$I$2*E512+$J$2</f>
        <v>0.936887732186795</v>
      </c>
      <c r="I512" s="0" t="n">
        <f aca="false">1-1/(1+EXP(H512))</f>
        <v>0.718470565352832</v>
      </c>
      <c r="J512" s="0" t="n">
        <f aca="false">IF($B512=1,1,J511)*($G512*I512+(1-$G512)*(1-I512))</f>
        <v>0.0510346760712557</v>
      </c>
      <c r="K512" s="0" t="n">
        <f aca="false">IF($B513=1,J512,1)</f>
        <v>1</v>
      </c>
      <c r="L512" s="0" t="n">
        <f aca="false">$H$3*$D512+$I$3*E512+$J$3</f>
        <v>2.20833847411391</v>
      </c>
      <c r="M512" s="0" t="n">
        <f aca="false">1-1/(1+EXP(L512))</f>
        <v>0.900995813512446</v>
      </c>
      <c r="N512" s="0" t="n">
        <f aca="false">IF($B512=1,1,N511)*($G512*M512+(1-$G512)*(1-M512))</f>
        <v>0.0456893435550544</v>
      </c>
      <c r="O512" s="0" t="n">
        <f aca="false">IF($B513=1,N512,1)</f>
        <v>1</v>
      </c>
      <c r="P512" s="0" t="n">
        <f aca="false">$M$2*K512+(1-$M$2)*O512</f>
        <v>1</v>
      </c>
      <c r="Q512" s="0" t="n">
        <f aca="false">IF(P512&lt;EXP(-500),-250,LOG(P512))</f>
        <v>0</v>
      </c>
      <c r="R512" s="1" t="n">
        <f aca="false">IF(B512=1,J512*$M$2/(J512*$M$2+N512*(1-$M$2)),J512*R511/(J512*R511+N512*(1-R511)))</f>
        <v>0.529470289265673</v>
      </c>
    </row>
    <row r="513" customFormat="false" ht="12.75" hidden="false" customHeight="false" outlineLevel="0" collapsed="false">
      <c r="A513" s="0" t="n">
        <v>51</v>
      </c>
      <c r="B513" s="0" t="n">
        <v>0</v>
      </c>
      <c r="C513" s="0" t="n">
        <v>6</v>
      </c>
      <c r="D513" s="0" t="n">
        <v>1</v>
      </c>
      <c r="E513" s="0" t="n">
        <v>0.697931637744518</v>
      </c>
      <c r="F513" s="0" t="n">
        <v>3.65774412116853</v>
      </c>
      <c r="G513" s="0" t="n">
        <v>1</v>
      </c>
      <c r="H513" s="0" t="n">
        <f aca="false">$H$2*$D513+$I$2*E513+$J$2</f>
        <v>1.02751977279711</v>
      </c>
      <c r="I513" s="0" t="n">
        <f aca="false">1-1/(1+EXP(H513))</f>
        <v>0.736434769591147</v>
      </c>
      <c r="J513" s="0" t="n">
        <f aca="false">IF($B513=1,1,J512)*($G513*I513+(1-$G513)*(1-I513))</f>
        <v>0.037583709913694</v>
      </c>
      <c r="K513" s="0" t="n">
        <f aca="false">IF($B514=1,J513,1)</f>
        <v>1</v>
      </c>
      <c r="L513" s="0" t="n">
        <f aca="false">$H$3*$D513+$I$3*E513+$J$3</f>
        <v>1.32325284116878</v>
      </c>
      <c r="M513" s="0" t="n">
        <f aca="false">1-1/(1+EXP(L513))</f>
        <v>0.789722385452737</v>
      </c>
      <c r="N513" s="0" t="n">
        <f aca="false">IF($B513=1,1,N512)*($G513*M513+(1-$G513)*(1-M513))</f>
        <v>0.0360818973820672</v>
      </c>
      <c r="O513" s="0" t="n">
        <f aca="false">IF($B514=1,N513,1)</f>
        <v>1</v>
      </c>
      <c r="P513" s="0" t="n">
        <f aca="false">$M$2*K513+(1-$M$2)*O513</f>
        <v>1</v>
      </c>
      <c r="Q513" s="0" t="n">
        <f aca="false">IF(P513&lt;EXP(-500),-250,LOG(P513))</f>
        <v>0</v>
      </c>
      <c r="R513" s="1" t="n">
        <f aca="false">IF(B513=1,J513*$M$2/(J513*$M$2+N513*(1-$M$2)),J513*R512/(J513*R512+N513*(1-R512)))</f>
        <v>0.539616130242753</v>
      </c>
    </row>
    <row r="514" customFormat="false" ht="12.75" hidden="false" customHeight="false" outlineLevel="0" collapsed="false">
      <c r="A514" s="0" t="n">
        <v>51</v>
      </c>
      <c r="B514" s="0" t="n">
        <v>0</v>
      </c>
      <c r="C514" s="0" t="n">
        <v>7</v>
      </c>
      <c r="D514" s="0" t="n">
        <v>0</v>
      </c>
      <c r="E514" s="0" t="n">
        <v>0.798828018610025</v>
      </c>
      <c r="F514" s="0" t="n">
        <v>4.27965330892601</v>
      </c>
      <c r="G514" s="0" t="n">
        <v>1</v>
      </c>
      <c r="H514" s="0" t="n">
        <f aca="false">$H$2*$D514+$I$2*E514+$J$2</f>
        <v>0.414514938980941</v>
      </c>
      <c r="I514" s="0" t="n">
        <f aca="false">1-1/(1+EXP(H514))</f>
        <v>0.602169980803542</v>
      </c>
      <c r="J514" s="0" t="n">
        <f aca="false">IF($B514=1,1,J513)*($G514*I514+(1-$G514)*(1-I514))</f>
        <v>0.022631781877255</v>
      </c>
      <c r="K514" s="0" t="n">
        <f aca="false">IF($B515=1,J514,1)</f>
        <v>1</v>
      </c>
      <c r="L514" s="0" t="n">
        <f aca="false">$H$3*$D514+$I$3*E514+$J$3</f>
        <v>-2.75350845549965</v>
      </c>
      <c r="M514" s="0" t="n">
        <f aca="false">1-1/(1+EXP(L514))</f>
        <v>0.0598888113335343</v>
      </c>
      <c r="N514" s="0" t="n">
        <f aca="false">IF($B514=1,1,N513)*($G514*M514+(1-$G514)*(1-M514))</f>
        <v>0.00216090194487057</v>
      </c>
      <c r="O514" s="0" t="n">
        <f aca="false">IF($B515=1,N514,1)</f>
        <v>1</v>
      </c>
      <c r="P514" s="0" t="n">
        <f aca="false">$M$2*K514+(1-$M$2)*O514</f>
        <v>1</v>
      </c>
      <c r="Q514" s="0" t="n">
        <f aca="false">IF(P514&lt;EXP(-500),-250,LOG(P514))</f>
        <v>0</v>
      </c>
      <c r="R514" s="1" t="n">
        <f aca="false">IF(B514=1,J514*$M$2/(J514*$M$2+N514*(1-$M$2)),J514*R513/(J514*R513+N514*(1-R513)))</f>
        <v>0.924674765347079</v>
      </c>
    </row>
    <row r="515" customFormat="false" ht="12.75" hidden="false" customHeight="false" outlineLevel="0" collapsed="false">
      <c r="A515" s="0" t="n">
        <v>51</v>
      </c>
      <c r="B515" s="0" t="n">
        <v>0</v>
      </c>
      <c r="C515" s="0" t="n">
        <v>8</v>
      </c>
      <c r="D515" s="0" t="n">
        <v>1</v>
      </c>
      <c r="E515" s="0" t="n">
        <v>0.672408021443223</v>
      </c>
      <c r="F515" s="0" t="n">
        <v>4.90580725230643</v>
      </c>
      <c r="G515" s="0" t="n">
        <v>1</v>
      </c>
      <c r="H515" s="0" t="n">
        <f aca="false">$H$2*$D515+$I$2*E515+$J$2</f>
        <v>1.02154817844797</v>
      </c>
      <c r="I515" s="0" t="n">
        <f aca="false">1-1/(1+EXP(H515))</f>
        <v>0.735274056136417</v>
      </c>
      <c r="J515" s="0" t="n">
        <f aca="false">IF($B515=1,1,J514)*($G515*I515+(1-$G515)*(1-I515))</f>
        <v>0.016640562058484</v>
      </c>
      <c r="K515" s="0" t="n">
        <f aca="false">IF($B516=1,J515,1)</f>
        <v>1</v>
      </c>
      <c r="L515" s="0" t="n">
        <f aca="false">$H$3*$D515+$I$3*E515+$J$3</f>
        <v>1.38156966079028</v>
      </c>
      <c r="M515" s="0" t="n">
        <f aca="false">1-1/(1+EXP(L515))</f>
        <v>0.799242976342525</v>
      </c>
      <c r="N515" s="0" t="n">
        <f aca="false">IF($B515=1,1,N514)*($G515*M515+(1-$G515)*(1-M515))</f>
        <v>0.0017270857020027</v>
      </c>
      <c r="O515" s="0" t="n">
        <f aca="false">IF($B516=1,N515,1)</f>
        <v>1</v>
      </c>
      <c r="P515" s="0" t="n">
        <f aca="false">$M$2*K515+(1-$M$2)*O515</f>
        <v>1</v>
      </c>
      <c r="Q515" s="0" t="n">
        <f aca="false">IF(P515&lt;EXP(-500),-250,LOG(P515))</f>
        <v>0</v>
      </c>
      <c r="R515" s="1" t="n">
        <f aca="false">IF(B515=1,J515*$M$2/(J515*$M$2+N515*(1-$M$2)),J515*R514/(J515*R514+N515*(1-R514)))</f>
        <v>0.991616198297117</v>
      </c>
    </row>
    <row r="516" customFormat="false" ht="12.75" hidden="false" customHeight="false" outlineLevel="0" collapsed="false">
      <c r="A516" s="0" t="n">
        <v>51</v>
      </c>
      <c r="B516" s="0" t="n">
        <v>0</v>
      </c>
      <c r="C516" s="0" t="n">
        <v>9</v>
      </c>
      <c r="D516" s="0" t="n">
        <v>1</v>
      </c>
      <c r="E516" s="0" t="n">
        <v>0.936206251678463</v>
      </c>
      <c r="F516" s="0" t="n">
        <v>5.30049974110358</v>
      </c>
      <c r="G516" s="0" t="n">
        <v>1</v>
      </c>
      <c r="H516" s="0" t="n">
        <f aca="false">$H$2*$D516+$I$2*E516+$J$2</f>
        <v>1.08326733306895</v>
      </c>
      <c r="I516" s="0" t="n">
        <f aca="false">1-1/(1+EXP(H516))</f>
        <v>0.747111797663971</v>
      </c>
      <c r="J516" s="0" t="n">
        <f aca="false">IF($B516=1,1,J515)*($G516*I516+(1-$G516)*(1-I516))</f>
        <v>0.0124323602336528</v>
      </c>
      <c r="K516" s="0" t="n">
        <f aca="false">IF($B517=1,J516,1)</f>
        <v>1</v>
      </c>
      <c r="L516" s="0" t="n">
        <f aca="false">$H$3*$D516+$I$3*E516+$J$3</f>
        <v>0.778838698707899</v>
      </c>
      <c r="M516" s="0" t="n">
        <f aca="false">1-1/(1+EXP(L516))</f>
        <v>0.685429772968451</v>
      </c>
      <c r="N516" s="0" t="n">
        <f aca="false">IF($B516=1,1,N515)*($G516*M516+(1-$G516)*(1-M516))</f>
        <v>0.00118379596062077</v>
      </c>
      <c r="O516" s="0" t="n">
        <f aca="false">IF($B517=1,N516,1)</f>
        <v>1</v>
      </c>
      <c r="P516" s="0" t="n">
        <f aca="false">$M$2*K516+(1-$M$2)*O516</f>
        <v>1</v>
      </c>
      <c r="Q516" s="0" t="n">
        <f aca="false">IF(P516&lt;EXP(-500),-250,LOG(P516))</f>
        <v>0</v>
      </c>
      <c r="R516" s="1" t="n">
        <f aca="false">IF(B516=1,J516*$M$2/(J516*$M$2+N516*(1-$M$2)),J516*R515/(J516*R515+N516*(1-R515)))</f>
        <v>0.999195601657503</v>
      </c>
    </row>
    <row r="517" customFormat="false" ht="12.75" hidden="false" customHeight="false" outlineLevel="0" collapsed="false">
      <c r="A517" s="0" t="n">
        <v>51</v>
      </c>
      <c r="B517" s="0" t="n">
        <v>0</v>
      </c>
      <c r="C517" s="0" t="n">
        <v>10</v>
      </c>
      <c r="D517" s="0" t="n">
        <v>1</v>
      </c>
      <c r="E517" s="0" t="n">
        <v>0.661302545738139</v>
      </c>
      <c r="F517" s="0" t="n">
        <v>6.49979971862934</v>
      </c>
      <c r="G517" s="0" t="n">
        <v>1</v>
      </c>
      <c r="H517" s="0" t="n">
        <f aca="false">$H$2*$D517+$I$2*E517+$J$2</f>
        <v>1.01894990259309</v>
      </c>
      <c r="I517" s="0" t="n">
        <f aca="false">1-1/(1+EXP(H517))</f>
        <v>0.734768002757225</v>
      </c>
      <c r="J517" s="0" t="n">
        <f aca="false">IF($B517=1,1,J516)*($G517*I517+(1-$G517)*(1-I517))</f>
        <v>0.00913490049843942</v>
      </c>
      <c r="K517" s="0" t="n">
        <f aca="false">IF($B518=1,J517,1)</f>
        <v>0.00913490049843942</v>
      </c>
      <c r="L517" s="0" t="n">
        <f aca="false">$H$3*$D517+$I$3*E517+$J$3</f>
        <v>1.40694365230698</v>
      </c>
      <c r="M517" s="0" t="n">
        <f aca="false">1-1/(1+EXP(L517))</f>
        <v>0.803283429772174</v>
      </c>
      <c r="N517" s="0" t="n">
        <f aca="false">IF($B517=1,1,N516)*($G517*M517+(1-$G517)*(1-M517))</f>
        <v>0.000950923679397898</v>
      </c>
      <c r="O517" s="0" t="n">
        <f aca="false">IF($B518=1,N517,1)</f>
        <v>0.000950923679397898</v>
      </c>
      <c r="P517" s="0" t="n">
        <f aca="false">$M$2*K517+(1-$M$2)*O517</f>
        <v>0.00788187261513992</v>
      </c>
      <c r="Q517" s="0" t="n">
        <f aca="false">IF(P517&lt;EXP(-500),-250,LOG(P517))</f>
        <v>-2.10337058837283</v>
      </c>
      <c r="R517" s="1" t="n">
        <f aca="false">IF(B517=1,J517*$M$2/(J517*$M$2+N517*(1-$M$2)),J517*R516/(J517*R516+N517*(1-R516)))</f>
        <v>0.999916203457368</v>
      </c>
    </row>
    <row r="518" customFormat="false" ht="12.75" hidden="false" customHeight="false" outlineLevel="0" collapsed="false">
      <c r="A518" s="0" t="n">
        <v>52</v>
      </c>
      <c r="B518" s="0" t="n">
        <v>1</v>
      </c>
      <c r="C518" s="0" t="n">
        <v>1</v>
      </c>
      <c r="D518" s="0" t="n">
        <v>1</v>
      </c>
      <c r="E518" s="0" t="n">
        <v>0.344017219633107</v>
      </c>
      <c r="F518" s="0" t="n">
        <v>0.480000633810627</v>
      </c>
      <c r="G518" s="0" t="n">
        <v>0</v>
      </c>
      <c r="H518" s="0" t="n">
        <f aca="false">$H$2*$D518+$I$2*E518+$J$2</f>
        <v>0.944716720348532</v>
      </c>
      <c r="I518" s="0" t="n">
        <f aca="false">1-1/(1+EXP(H518))</f>
        <v>0.72005142759332</v>
      </c>
      <c r="J518" s="0" t="n">
        <f aca="false">IF($B518=1,1,J517)*($G518*I518+(1-$G518)*(1-I518))</f>
        <v>0.27994857240668</v>
      </c>
      <c r="K518" s="0" t="n">
        <f aca="false">IF($B519=1,J518,1)</f>
        <v>1</v>
      </c>
      <c r="L518" s="0" t="n">
        <f aca="false">$H$3*$D518+$I$3*E518+$J$3</f>
        <v>2.13188289730257</v>
      </c>
      <c r="M518" s="0" t="n">
        <f aca="false">1-1/(1+EXP(L518))</f>
        <v>0.893963625616121</v>
      </c>
      <c r="N518" s="0" t="n">
        <f aca="false">IF($B518=1,1,N517)*($G518*M518+(1-$G518)*(1-M518))</f>
        <v>0.106036374383879</v>
      </c>
      <c r="O518" s="0" t="n">
        <f aca="false">IF($B519=1,N518,1)</f>
        <v>1</v>
      </c>
      <c r="P518" s="0" t="n">
        <f aca="false">$M$2*K518+(1-$M$2)*O518</f>
        <v>1</v>
      </c>
      <c r="Q518" s="0" t="n">
        <f aca="false">IF(P518&lt;EXP(-500),-250,LOG(P518))</f>
        <v>0</v>
      </c>
      <c r="R518" s="1" t="n">
        <f aca="false">IF(B518=1,J518*$M$2/(J518*$M$2+N518*(1-$M$2)),J518*R517/(J518*R517+N518*(1-R517)))</f>
        <v>0.935911593146746</v>
      </c>
    </row>
    <row r="519" customFormat="false" ht="12.75" hidden="false" customHeight="false" outlineLevel="0" collapsed="false">
      <c r="A519" s="0" t="n">
        <v>52</v>
      </c>
      <c r="B519" s="0" t="n">
        <v>0</v>
      </c>
      <c r="C519" s="0" t="n">
        <v>2</v>
      </c>
      <c r="D519" s="0" t="n">
        <v>0</v>
      </c>
      <c r="E519" s="0" t="n">
        <v>0.50739970964043</v>
      </c>
      <c r="F519" s="0" t="n">
        <v>0</v>
      </c>
      <c r="G519" s="0" t="n">
        <v>1</v>
      </c>
      <c r="H519" s="0" t="n">
        <f aca="false">$H$2*$D519+$I$2*E519+$J$2</f>
        <v>0.346331354708276</v>
      </c>
      <c r="I519" s="0" t="n">
        <f aca="false">1-1/(1+EXP(H519))</f>
        <v>0.585727660200205</v>
      </c>
      <c r="J519" s="0" t="n">
        <f aca="false">IF($B519=1,1,J518)*($G519*I519+(1-$G519)*(1-I519))</f>
        <v>0.163973622292153</v>
      </c>
      <c r="K519" s="0" t="n">
        <f aca="false">IF($B520=1,J519,1)</f>
        <v>1</v>
      </c>
      <c r="L519" s="0" t="n">
        <f aca="false">$H$3*$D519+$I$3*E519+$J$3</f>
        <v>-2.08764779037446</v>
      </c>
      <c r="M519" s="0" t="n">
        <f aca="false">1-1/(1+EXP(L519))</f>
        <v>0.110303200248004</v>
      </c>
      <c r="N519" s="0" t="n">
        <f aca="false">IF($B519=1,1,N518)*($G519*M519+(1-$G519)*(1-M519))</f>
        <v>0.0116961514372374</v>
      </c>
      <c r="O519" s="0" t="n">
        <f aca="false">IF($B520=1,N519,1)</f>
        <v>1</v>
      </c>
      <c r="P519" s="0" t="n">
        <f aca="false">$M$2*K519+(1-$M$2)*O519</f>
        <v>1</v>
      </c>
      <c r="Q519" s="0" t="n">
        <f aca="false">IF(P519&lt;EXP(-500),-250,LOG(P519))</f>
        <v>0</v>
      </c>
      <c r="R519" s="1" t="n">
        <f aca="false">IF(B519=1,J519*$M$2/(J519*$M$2+N519*(1-$M$2)),J519*R518/(J519*R518+N519*(1-R518)))</f>
        <v>0.995139314465779</v>
      </c>
    </row>
    <row r="520" customFormat="false" ht="12.75" hidden="false" customHeight="false" outlineLevel="0" collapsed="false">
      <c r="A520" s="0" t="n">
        <v>52</v>
      </c>
      <c r="B520" s="0" t="n">
        <v>0</v>
      </c>
      <c r="C520" s="0" t="n">
        <v>3</v>
      </c>
      <c r="D520" s="0" t="n">
        <v>1</v>
      </c>
      <c r="E520" s="0" t="n">
        <v>0.859731244858098</v>
      </c>
      <c r="F520" s="0" t="n">
        <v>1.6340522454526</v>
      </c>
      <c r="G520" s="0" t="n">
        <v>1</v>
      </c>
      <c r="H520" s="0" t="n">
        <f aca="false">$H$2*$D520+$I$2*E520+$J$2</f>
        <v>1.06537497356988</v>
      </c>
      <c r="I520" s="0" t="n">
        <f aca="false">1-1/(1+EXP(H520))</f>
        <v>0.743716369124182</v>
      </c>
      <c r="J520" s="0" t="n">
        <f aca="false">IF($B520=1,1,J519)*($G520*I520+(1-$G520)*(1-I520))</f>
        <v>0.12194986700326</v>
      </c>
      <c r="K520" s="0" t="n">
        <f aca="false">IF($B521=1,J520,1)</f>
        <v>1</v>
      </c>
      <c r="L520" s="0" t="n">
        <f aca="false">$H$3*$D520+$I$3*E520+$J$3</f>
        <v>0.953570175848559</v>
      </c>
      <c r="M520" s="0" t="n">
        <f aca="false">1-1/(1+EXP(L520))</f>
        <v>0.721832602115051</v>
      </c>
      <c r="N520" s="0" t="n">
        <f aca="false">IF($B520=1,1,N519)*($G520*M520+(1-$G520)*(1-M520))</f>
        <v>0.00844266342667276</v>
      </c>
      <c r="O520" s="0" t="n">
        <f aca="false">IF($B521=1,N520,1)</f>
        <v>1</v>
      </c>
      <c r="P520" s="0" t="n">
        <f aca="false">$M$2*K520+(1-$M$2)*O520</f>
        <v>1</v>
      </c>
      <c r="Q520" s="0" t="n">
        <f aca="false">IF(P520&lt;EXP(-500),-250,LOG(P520))</f>
        <v>0</v>
      </c>
      <c r="R520" s="1" t="n">
        <f aca="false">IF(B520=1,J520*$M$2/(J520*$M$2+N520*(1-$M$2)),J520*R519/(J520*R519+N520*(1-R519)))</f>
        <v>0.999661962443782</v>
      </c>
    </row>
    <row r="521" customFormat="false" ht="12.75" hidden="false" customHeight="false" outlineLevel="0" collapsed="false">
      <c r="A521" s="0" t="n">
        <v>52</v>
      </c>
      <c r="B521" s="0" t="n">
        <v>0</v>
      </c>
      <c r="C521" s="0" t="n">
        <v>4</v>
      </c>
      <c r="D521" s="0" t="n">
        <v>1</v>
      </c>
      <c r="E521" s="0" t="n">
        <v>0.445362121753172</v>
      </c>
      <c r="F521" s="0" t="n">
        <v>2.26995820128084</v>
      </c>
      <c r="G521" s="0" t="n">
        <v>1</v>
      </c>
      <c r="H521" s="0" t="n">
        <f aca="false">$H$2*$D521+$I$2*E521+$J$2</f>
        <v>0.968427727349672</v>
      </c>
      <c r="I521" s="0" t="n">
        <f aca="false">1-1/(1+EXP(H521))</f>
        <v>0.724805999602153</v>
      </c>
      <c r="J521" s="0" t="n">
        <f aca="false">IF($B521=1,1,J520)*($G521*I521+(1-$G521)*(1-I521))</f>
        <v>0.0883899952546473</v>
      </c>
      <c r="K521" s="0" t="n">
        <f aca="false">IF($B522=1,J521,1)</f>
        <v>1</v>
      </c>
      <c r="L521" s="0" t="n">
        <f aca="false">$H$3*$D521+$I$3*E521+$J$3</f>
        <v>1.90032823409463</v>
      </c>
      <c r="M521" s="0" t="n">
        <f aca="false">1-1/(1+EXP(L521))</f>
        <v>0.869928670746772</v>
      </c>
      <c r="N521" s="0" t="n">
        <f aca="false">IF($B521=1,1,N520)*($G521*M521+(1-$G521)*(1-M521))</f>
        <v>0.00734451497232782</v>
      </c>
      <c r="O521" s="0" t="n">
        <f aca="false">IF($B522=1,N521,1)</f>
        <v>1</v>
      </c>
      <c r="P521" s="0" t="n">
        <f aca="false">$M$2*K521+(1-$M$2)*O521</f>
        <v>1</v>
      </c>
      <c r="Q521" s="0" t="n">
        <f aca="false">IF(P521&lt;EXP(-500),-250,LOG(P521))</f>
        <v>0</v>
      </c>
      <c r="R521" s="1" t="n">
        <f aca="false">IF(B521=1,J521*$M$2/(J521*$M$2+N521*(1-$M$2)),J521*R520/(J521*R520+N521*(1-R520)))</f>
        <v>0.999971903023163</v>
      </c>
    </row>
    <row r="522" customFormat="false" ht="12.75" hidden="false" customHeight="false" outlineLevel="0" collapsed="false">
      <c r="A522" s="0" t="n">
        <v>52</v>
      </c>
      <c r="B522" s="0" t="n">
        <v>0</v>
      </c>
      <c r="C522" s="0" t="n">
        <v>5</v>
      </c>
      <c r="D522" s="0" t="n">
        <v>1</v>
      </c>
      <c r="E522" s="0" t="n">
        <v>0.687882593874373</v>
      </c>
      <c r="F522" s="0" t="n">
        <v>2.8346474060114</v>
      </c>
      <c r="G522" s="0" t="n">
        <v>1</v>
      </c>
      <c r="H522" s="0" t="n">
        <f aca="false">$H$2*$D522+$I$2*E522+$J$2</f>
        <v>1.02516866342136</v>
      </c>
      <c r="I522" s="0" t="n">
        <f aca="false">1-1/(1+EXP(H522))</f>
        <v>0.735978168946839</v>
      </c>
      <c r="J522" s="0" t="n">
        <f aca="false">IF($B522=1,1,J521)*($G522*I522+(1-$G522)*(1-I522))</f>
        <v>0.0650531068607352</v>
      </c>
      <c r="K522" s="0" t="n">
        <f aca="false">IF($B523=1,J522,1)</f>
        <v>1</v>
      </c>
      <c r="L522" s="0" t="n">
        <f aca="false">$H$3*$D522+$I$3*E522+$J$3</f>
        <v>1.34621307814406</v>
      </c>
      <c r="M522" s="0" t="n">
        <f aca="false">1-1/(1+EXP(L522))</f>
        <v>0.793509823194087</v>
      </c>
      <c r="N522" s="0" t="n">
        <f aca="false">IF($B522=1,1,N521)*($G522*M522+(1-$G522)*(1-M522))</f>
        <v>0.00582794477713817</v>
      </c>
      <c r="O522" s="0" t="n">
        <f aca="false">IF($B523=1,N522,1)</f>
        <v>1</v>
      </c>
      <c r="P522" s="0" t="n">
        <f aca="false">$M$2*K522+(1-$M$2)*O522</f>
        <v>1</v>
      </c>
      <c r="Q522" s="0" t="n">
        <f aca="false">IF(P522&lt;EXP(-500),-250,LOG(P522))</f>
        <v>0</v>
      </c>
      <c r="R522" s="1" t="n">
        <f aca="false">IF(B522=1,J522*$M$2/(J522*$M$2+N522*(1-$M$2)),J522*R521/(J522*R521+N522*(1-R521)))</f>
        <v>0.999997482797885</v>
      </c>
    </row>
    <row r="523" customFormat="false" ht="12.75" hidden="false" customHeight="false" outlineLevel="0" collapsed="false">
      <c r="A523" s="0" t="n">
        <v>52</v>
      </c>
      <c r="B523" s="0" t="n">
        <v>0</v>
      </c>
      <c r="C523" s="0" t="n">
        <v>6</v>
      </c>
      <c r="D523" s="0" t="n">
        <v>1</v>
      </c>
      <c r="E523" s="0" t="n">
        <v>0.755260637901563</v>
      </c>
      <c r="F523" s="0" t="n">
        <v>3.59849012307073</v>
      </c>
      <c r="G523" s="0" t="n">
        <v>1</v>
      </c>
      <c r="H523" s="0" t="n">
        <f aca="false">$H$2*$D523+$I$2*E523+$J$2</f>
        <v>1.04093266575626</v>
      </c>
      <c r="I523" s="0" t="n">
        <f aca="false">1-1/(1+EXP(H523))</f>
        <v>0.739029924478128</v>
      </c>
      <c r="J523" s="0" t="n">
        <f aca="false">IF($B523=1,1,J522)*($G523*I523+(1-$G523)*(1-I523))</f>
        <v>0.0480761926503567</v>
      </c>
      <c r="K523" s="0" t="n">
        <f aca="false">IF($B524=1,J523,1)</f>
        <v>1</v>
      </c>
      <c r="L523" s="0" t="n">
        <f aca="false">$H$3*$D523+$I$3*E523+$J$3</f>
        <v>1.19226650593422</v>
      </c>
      <c r="M523" s="0" t="n">
        <f aca="false">1-1/(1+EXP(L523))</f>
        <v>0.767146181916712</v>
      </c>
      <c r="N523" s="0" t="n">
        <f aca="false">IF($B523=1,1,N522)*($G523*M523+(1-$G523)*(1-M523))</f>
        <v>0.00447088558420299</v>
      </c>
      <c r="O523" s="0" t="n">
        <f aca="false">IF($B524=1,N523,1)</f>
        <v>1</v>
      </c>
      <c r="P523" s="0" t="n">
        <f aca="false">$M$2*K523+(1-$M$2)*O523</f>
        <v>1</v>
      </c>
      <c r="Q523" s="0" t="n">
        <f aca="false">IF(P523&lt;EXP(-500),-250,LOG(P523))</f>
        <v>0</v>
      </c>
      <c r="R523" s="1" t="n">
        <f aca="false">IF(B523=1,J523*$M$2/(J523*$M$2+N523*(1-$M$2)),J523*R522/(J523*R522+N523*(1-R522)))</f>
        <v>0.999999765910158</v>
      </c>
    </row>
    <row r="524" customFormat="false" ht="12.75" hidden="false" customHeight="false" outlineLevel="0" collapsed="false">
      <c r="A524" s="0" t="n">
        <v>52</v>
      </c>
      <c r="B524" s="0" t="n">
        <v>0</v>
      </c>
      <c r="C524" s="0" t="n">
        <v>7</v>
      </c>
      <c r="D524" s="0" t="n">
        <v>1</v>
      </c>
      <c r="E524" s="0" t="n">
        <v>0.67996505905544</v>
      </c>
      <c r="F524" s="0" t="n">
        <v>4.14184383592829</v>
      </c>
      <c r="G524" s="0" t="n">
        <v>1</v>
      </c>
      <c r="H524" s="0" t="n">
        <f aca="false">$H$2*$D524+$I$2*E524+$J$2</f>
        <v>1.02331624934234</v>
      </c>
      <c r="I524" s="0" t="n">
        <f aca="false">1-1/(1+EXP(H524))</f>
        <v>0.735618061084045</v>
      </c>
      <c r="J524" s="0" t="n">
        <f aca="false">IF($B524=1,1,J523)*($G524*I524+(1-$G524)*(1-I524))</f>
        <v>0.0353657156217584</v>
      </c>
      <c r="K524" s="0" t="n">
        <f aca="false">IF($B525=1,J524,1)</f>
        <v>1</v>
      </c>
      <c r="L524" s="0" t="n">
        <f aca="false">$H$3*$D524+$I$3*E524+$J$3</f>
        <v>1.3643032047324</v>
      </c>
      <c r="M524" s="0" t="n">
        <f aca="false">1-1/(1+EXP(L524))</f>
        <v>0.796458191173441</v>
      </c>
      <c r="N524" s="0" t="n">
        <f aca="false">IF($B524=1,1,N523)*($G524*M524+(1-$G524)*(1-M524))</f>
        <v>0.00356087344533773</v>
      </c>
      <c r="O524" s="0" t="n">
        <f aca="false">IF($B525=1,N524,1)</f>
        <v>1</v>
      </c>
      <c r="P524" s="0" t="n">
        <f aca="false">$M$2*K524+(1-$M$2)*O524</f>
        <v>1</v>
      </c>
      <c r="Q524" s="0" t="n">
        <f aca="false">IF(P524&lt;EXP(-500),-250,LOG(P524))</f>
        <v>0</v>
      </c>
      <c r="R524" s="1" t="n">
        <f aca="false">IF(B524=1,J524*$M$2/(J524*$M$2+N524*(1-$M$2)),J524*R523/(J524*R523+N524*(1-R523)))</f>
        <v>0.999999976430154</v>
      </c>
    </row>
    <row r="525" customFormat="false" ht="12.75" hidden="false" customHeight="false" outlineLevel="0" collapsed="false">
      <c r="A525" s="0" t="n">
        <v>52</v>
      </c>
      <c r="B525" s="0" t="n">
        <v>0</v>
      </c>
      <c r="C525" s="0" t="n">
        <v>8</v>
      </c>
      <c r="D525" s="0" t="n">
        <v>1</v>
      </c>
      <c r="E525" s="0" t="n">
        <v>0.453653238095814</v>
      </c>
      <c r="F525" s="0" t="n">
        <v>5.020873378996</v>
      </c>
      <c r="G525" s="0" t="n">
        <v>1</v>
      </c>
      <c r="H525" s="0" t="n">
        <f aca="false">$H$2*$D525+$I$2*E525+$J$2</f>
        <v>0.9703675458658</v>
      </c>
      <c r="I525" s="0" t="n">
        <f aca="false">1-1/(1+EXP(H525))</f>
        <v>0.725192751415198</v>
      </c>
      <c r="J525" s="0" t="n">
        <f aca="false">IF($B525=1,1,J524)*($G525*I525+(1-$G525)*(1-I525))</f>
        <v>0.0256469606175104</v>
      </c>
      <c r="K525" s="0" t="n">
        <f aca="false">IF($B526=1,J525,1)</f>
        <v>1</v>
      </c>
      <c r="L525" s="0" t="n">
        <f aca="false">$H$3*$D525+$I$3*E525+$J$3</f>
        <v>1.88138454169199</v>
      </c>
      <c r="M525" s="0" t="n">
        <f aca="false">1-1/(1+EXP(L525))</f>
        <v>0.867770076841589</v>
      </c>
      <c r="N525" s="0" t="n">
        <f aca="false">IF($B525=1,1,N524)*($G525*M525+(1-$G525)*(1-M525))</f>
        <v>0.00309001942328389</v>
      </c>
      <c r="O525" s="0" t="n">
        <f aca="false">IF($B526=1,N525,1)</f>
        <v>1</v>
      </c>
      <c r="P525" s="0" t="n">
        <f aca="false">$M$2*K525+(1-$M$2)*O525</f>
        <v>1</v>
      </c>
      <c r="Q525" s="0" t="n">
        <f aca="false">IF(P525&lt;EXP(-500),-250,LOG(P525))</f>
        <v>0</v>
      </c>
      <c r="R525" s="1" t="n">
        <f aca="false">IF(B525=1,J525*$M$2/(J525*$M$2+N525*(1-$M$2)),J525*R524/(J525*R524+N525*(1-R524)))</f>
        <v>0.999999997160237</v>
      </c>
    </row>
    <row r="526" customFormat="false" ht="12.75" hidden="false" customHeight="false" outlineLevel="0" collapsed="false">
      <c r="A526" s="0" t="n">
        <v>52</v>
      </c>
      <c r="B526" s="0" t="n">
        <v>0</v>
      </c>
      <c r="C526" s="0" t="n">
        <v>9</v>
      </c>
      <c r="D526" s="0" t="n">
        <v>0</v>
      </c>
      <c r="E526" s="0" t="n">
        <v>0.167078642287763</v>
      </c>
      <c r="F526" s="0" t="n">
        <v>5.52374612866609</v>
      </c>
      <c r="G526" s="0" t="n">
        <v>1</v>
      </c>
      <c r="H526" s="0" t="n">
        <f aca="false">$H$2*$D526+$I$2*E526+$J$2</f>
        <v>0.266708650045</v>
      </c>
      <c r="I526" s="0" t="n">
        <f aca="false">1-1/(1+EXP(H526))</f>
        <v>0.566284705607934</v>
      </c>
      <c r="J526" s="0" t="n">
        <f aca="false">IF($B526=1,1,J525)*($G526*I526+(1-$G526)*(1-I526))</f>
        <v>0.0145234815430252</v>
      </c>
      <c r="K526" s="0" t="n">
        <f aca="false">IF($B527=1,J526,1)</f>
        <v>1</v>
      </c>
      <c r="L526" s="0" t="n">
        <f aca="false">$H$3*$D526+$I$3*E526+$J$3</f>
        <v>-1.31007606762461</v>
      </c>
      <c r="M526" s="0" t="n">
        <f aca="false">1-1/(1+EXP(L526))</f>
        <v>0.212474115534806</v>
      </c>
      <c r="N526" s="0" t="n">
        <f aca="false">IF($B526=1,1,N525)*($G526*M526+(1-$G526)*(1-M526))</f>
        <v>0.000656549143947618</v>
      </c>
      <c r="O526" s="0" t="n">
        <f aca="false">IF($B527=1,N526,1)</f>
        <v>1</v>
      </c>
      <c r="P526" s="0" t="n">
        <f aca="false">$M$2*K526+(1-$M$2)*O526</f>
        <v>1</v>
      </c>
      <c r="Q526" s="0" t="n">
        <f aca="false">IF(P526&lt;EXP(-500),-250,LOG(P526))</f>
        <v>0</v>
      </c>
      <c r="R526" s="1" t="n">
        <f aca="false">IF(B526=1,J526*$M$2/(J526*$M$2+N526*(1-$M$2)),J526*R525/(J526*R525+N526*(1-R525)))</f>
        <v>0.999999999871626</v>
      </c>
    </row>
    <row r="527" customFormat="false" ht="12.75" hidden="false" customHeight="false" outlineLevel="0" collapsed="false">
      <c r="A527" s="0" t="n">
        <v>52</v>
      </c>
      <c r="B527" s="0" t="n">
        <v>0</v>
      </c>
      <c r="C527" s="0" t="n">
        <v>10</v>
      </c>
      <c r="D527" s="0" t="n">
        <v>1</v>
      </c>
      <c r="E527" s="0" t="n">
        <v>0.366220186526657</v>
      </c>
      <c r="F527" s="0" t="n">
        <v>6.17090298431167</v>
      </c>
      <c r="G527" s="0" t="n">
        <v>1</v>
      </c>
      <c r="H527" s="0" t="n">
        <f aca="false">$H$2*$D527+$I$2*E527+$J$2</f>
        <v>0.949911403972927</v>
      </c>
      <c r="I527" s="0" t="n">
        <f aca="false">1-1/(1+EXP(H527))</f>
        <v>0.7210973602971</v>
      </c>
      <c r="J527" s="0" t="n">
        <f aca="false">IF($B527=1,1,J526)*($G527*I527+(1-$G527)*(1-I527))</f>
        <v>0.0104728442029991</v>
      </c>
      <c r="K527" s="0" t="n">
        <f aca="false">IF($B528=1,J527,1)</f>
        <v>0.0104728442029991</v>
      </c>
      <c r="L527" s="0" t="n">
        <f aca="false">$H$3*$D527+$I$3*E527+$J$3</f>
        <v>2.081153157437</v>
      </c>
      <c r="M527" s="0" t="n">
        <f aca="false">1-1/(1+EXP(L527))</f>
        <v>0.889057824868911</v>
      </c>
      <c r="N527" s="0" t="n">
        <f aca="false">IF($B527=1,1,N526)*($G527*M527+(1-$G527)*(1-M527))</f>
        <v>0.000583710153837615</v>
      </c>
      <c r="O527" s="0" t="n">
        <f aca="false">IF($B528=1,N527,1)</f>
        <v>0.000583710153837615</v>
      </c>
      <c r="P527" s="0" t="n">
        <f aca="false">$M$2*K527+(1-$M$2)*O527</f>
        <v>0.00895874403149627</v>
      </c>
      <c r="Q527" s="0" t="n">
        <f aca="false">IF(P527&lt;EXP(-500),-250,LOG(P527))</f>
        <v>-2.04775287185843</v>
      </c>
      <c r="R527" s="1" t="n">
        <f aca="false">IF(B527=1,J527*$M$2/(J527*$M$2+N527*(1-$M$2)),J527*R526/(J527*R526+N527*(1-R526)))</f>
        <v>0.999999999992845</v>
      </c>
    </row>
    <row r="528" customFormat="false" ht="12.75" hidden="false" customHeight="false" outlineLevel="0" collapsed="false">
      <c r="A528" s="0" t="n">
        <v>53</v>
      </c>
      <c r="B528" s="0" t="n">
        <v>1</v>
      </c>
      <c r="C528" s="0" t="n">
        <v>1</v>
      </c>
      <c r="D528" s="0" t="n">
        <v>1</v>
      </c>
      <c r="E528" s="0" t="n">
        <v>0.0930013901051903</v>
      </c>
      <c r="F528" s="0" t="n">
        <v>0.627054035519584</v>
      </c>
      <c r="G528" s="0" t="n">
        <v>0</v>
      </c>
      <c r="H528" s="0" t="n">
        <f aca="false">$H$2*$D528+$I$2*E528+$J$2</f>
        <v>0.885988180808554</v>
      </c>
      <c r="I528" s="0" t="n">
        <f aca="false">1-1/(1+EXP(H528))</f>
        <v>0.708061580643455</v>
      </c>
      <c r="J528" s="0" t="n">
        <f aca="false">IF($B528=1,1,J527)*($G528*I528+(1-$G528)*(1-I528))</f>
        <v>0.291938419356545</v>
      </c>
      <c r="K528" s="0" t="n">
        <f aca="false">IF($B529=1,J528,1)</f>
        <v>1</v>
      </c>
      <c r="L528" s="0" t="n">
        <f aca="false">$H$3*$D528+$I$3*E528+$J$3</f>
        <v>2.7054083993287</v>
      </c>
      <c r="M528" s="0" t="n">
        <f aca="false">1-1/(1+EXP(L528))</f>
        <v>0.937345027902531</v>
      </c>
      <c r="N528" s="0" t="n">
        <f aca="false">IF($B528=1,1,N527)*($G528*M528+(1-$G528)*(1-M528))</f>
        <v>0.0626549720974694</v>
      </c>
      <c r="O528" s="0" t="n">
        <f aca="false">IF($B529=1,N528,1)</f>
        <v>1</v>
      </c>
      <c r="P528" s="0" t="n">
        <f aca="false">$M$2*K528+(1-$M$2)*O528</f>
        <v>1</v>
      </c>
      <c r="Q528" s="0" t="n">
        <f aca="false">IF(P528&lt;EXP(-500),-250,LOG(P528))</f>
        <v>0</v>
      </c>
      <c r="R528" s="1" t="n">
        <f aca="false">IF(B528=1,J528*$M$2/(J528*$M$2+N528*(1-$M$2)),J528*R527/(J528*R527+N528*(1-R527)))</f>
        <v>0.96264916101854</v>
      </c>
    </row>
    <row r="529" customFormat="false" ht="12.75" hidden="false" customHeight="false" outlineLevel="0" collapsed="false">
      <c r="A529" s="0" t="n">
        <v>53</v>
      </c>
      <c r="B529" s="0" t="n">
        <v>0</v>
      </c>
      <c r="C529" s="0" t="n">
        <v>2</v>
      </c>
      <c r="D529" s="0" t="n">
        <v>1</v>
      </c>
      <c r="E529" s="0" t="n">
        <v>0.720651658974404</v>
      </c>
      <c r="F529" s="0" t="n">
        <v>0</v>
      </c>
      <c r="G529" s="0" t="n">
        <v>1</v>
      </c>
      <c r="H529" s="0" t="n">
        <f aca="false">$H$2*$D529+$I$2*E529+$J$2</f>
        <v>1.0328354282586</v>
      </c>
      <c r="I529" s="0" t="n">
        <f aca="false">1-1/(1+EXP(H529))</f>
        <v>0.737465233353638</v>
      </c>
      <c r="J529" s="0" t="n">
        <f aca="false">IF($B529=1,1,J528)*($G529*I529+(1-$G529)*(1-I529))</f>
        <v>0.215294434555667</v>
      </c>
      <c r="K529" s="0" t="n">
        <f aca="false">IF($B530=1,J529,1)</f>
        <v>1</v>
      </c>
      <c r="L529" s="0" t="n">
        <f aca="false">$H$3*$D529+$I$3*E529+$J$3</f>
        <v>1.27134172621471</v>
      </c>
      <c r="M529" s="0" t="n">
        <f aca="false">1-1/(1+EXP(L529))</f>
        <v>0.78097234279612</v>
      </c>
      <c r="N529" s="0" t="n">
        <f aca="false">IF($B529=1,1,N528)*($G529*M529+(1-$G529)*(1-M529))</f>
        <v>0.0489318003467862</v>
      </c>
      <c r="O529" s="0" t="n">
        <f aca="false">IF($B530=1,N529,1)</f>
        <v>1</v>
      </c>
      <c r="P529" s="0" t="n">
        <f aca="false">$M$2*K529+(1-$M$2)*O529</f>
        <v>1</v>
      </c>
      <c r="Q529" s="0" t="n">
        <f aca="false">IF(P529&lt;EXP(-500),-250,LOG(P529))</f>
        <v>0</v>
      </c>
      <c r="R529" s="1" t="n">
        <f aca="false">IF(B529=1,J529*$M$2/(J529*$M$2+N529*(1-$M$2)),J529*R528/(J529*R528+N529*(1-R528)))</f>
        <v>0.99125866601886</v>
      </c>
    </row>
    <row r="530" customFormat="false" ht="12.75" hidden="false" customHeight="false" outlineLevel="0" collapsed="false">
      <c r="A530" s="0" t="n">
        <v>53</v>
      </c>
      <c r="B530" s="0" t="n">
        <v>0</v>
      </c>
      <c r="C530" s="0" t="n">
        <v>3</v>
      </c>
      <c r="D530" s="0" t="n">
        <v>1</v>
      </c>
      <c r="E530" s="0" t="n">
        <v>0.113198939044847</v>
      </c>
      <c r="F530" s="0" t="n">
        <v>1.59739450023792</v>
      </c>
      <c r="G530" s="0" t="n">
        <v>1</v>
      </c>
      <c r="H530" s="0" t="n">
        <f aca="false">$H$2*$D530+$I$2*E530+$J$2</f>
        <v>0.890713669849401</v>
      </c>
      <c r="I530" s="0" t="n">
        <f aca="false">1-1/(1+EXP(H530))</f>
        <v>0.709037427011492</v>
      </c>
      <c r="J530" s="0" t="n">
        <f aca="false">IF($B530=1,1,J529)*($G530*I530+(1-$G530)*(1-I530))</f>
        <v>0.152651811927244</v>
      </c>
      <c r="K530" s="0" t="n">
        <f aca="false">IF($B531=1,J530,1)</f>
        <v>1</v>
      </c>
      <c r="L530" s="0" t="n">
        <f aca="false">$H$3*$D530+$I$3*E530+$J$3</f>
        <v>2.65926067463301</v>
      </c>
      <c r="M530" s="0" t="n">
        <f aca="false">1-1/(1+EXP(L530))</f>
        <v>0.934579478241771</v>
      </c>
      <c r="N530" s="0" t="n">
        <f aca="false">IF($B530=1,1,N529)*($G530*M530+(1-$G530)*(1-M530))</f>
        <v>0.04573065643753</v>
      </c>
      <c r="O530" s="0" t="n">
        <f aca="false">IF($B531=1,N530,1)</f>
        <v>1</v>
      </c>
      <c r="P530" s="0" t="n">
        <f aca="false">$M$2*K530+(1-$M$2)*O530</f>
        <v>1</v>
      </c>
      <c r="Q530" s="0" t="n">
        <f aca="false">IF(P530&lt;EXP(-500),-250,LOG(P530))</f>
        <v>0</v>
      </c>
      <c r="R530" s="1" t="n">
        <f aca="false">IF(B530=1,J530*$M$2/(J530*$M$2+N530*(1-$M$2)),J530*R529/(J530*R529+N530*(1-R529)))</f>
        <v>0.997365183393735</v>
      </c>
    </row>
    <row r="531" customFormat="false" ht="12.75" hidden="false" customHeight="false" outlineLevel="0" collapsed="false">
      <c r="A531" s="0" t="n">
        <v>53</v>
      </c>
      <c r="B531" s="0" t="n">
        <v>0</v>
      </c>
      <c r="C531" s="0" t="n">
        <v>4</v>
      </c>
      <c r="D531" s="0" t="n">
        <v>1</v>
      </c>
      <c r="E531" s="0" t="n">
        <v>0.358675348940867</v>
      </c>
      <c r="F531" s="0" t="n">
        <v>1.91311856198891</v>
      </c>
      <c r="G531" s="0" t="n">
        <v>1</v>
      </c>
      <c r="H531" s="0" t="n">
        <f aca="false">$H$2*$D531+$I$2*E531+$J$2</f>
        <v>0.94814618743932</v>
      </c>
      <c r="I531" s="0" t="n">
        <f aca="false">1-1/(1+EXP(H531))</f>
        <v>0.720742208566083</v>
      </c>
      <c r="J531" s="0" t="n">
        <f aca="false">IF($B531=1,1,J530)*($G531*I531+(1-$G531)*(1-I531))</f>
        <v>0.110022604070056</v>
      </c>
      <c r="K531" s="0" t="n">
        <f aca="false">IF($B532=1,J531,1)</f>
        <v>1</v>
      </c>
      <c r="L531" s="0" t="n">
        <f aca="false">$H$3*$D531+$I$3*E531+$J$3</f>
        <v>2.0983917386541</v>
      </c>
      <c r="M531" s="0" t="n">
        <f aca="false">1-1/(1+EXP(L531))</f>
        <v>0.890746766018618</v>
      </c>
      <c r="N531" s="0" t="n">
        <f aca="false">IF($B531=1,1,N530)*($G531*M531+(1-$G531)*(1-M531))</f>
        <v>0.0407344343296383</v>
      </c>
      <c r="O531" s="0" t="n">
        <f aca="false">IF($B532=1,N531,1)</f>
        <v>1</v>
      </c>
      <c r="P531" s="0" t="n">
        <f aca="false">$M$2*K531+(1-$M$2)*O531</f>
        <v>1</v>
      </c>
      <c r="Q531" s="0" t="n">
        <f aca="false">IF(P531&lt;EXP(-500),-250,LOG(P531))</f>
        <v>0</v>
      </c>
      <c r="R531" s="1" t="n">
        <f aca="false">IF(B531=1,J531*$M$2/(J531*$M$2+N531*(1-$M$2)),J531*R530/(J531*R530+N531*(1-R530)))</f>
        <v>0.999022872154592</v>
      </c>
    </row>
    <row r="532" customFormat="false" ht="12.75" hidden="false" customHeight="false" outlineLevel="0" collapsed="false">
      <c r="A532" s="0" t="n">
        <v>53</v>
      </c>
      <c r="B532" s="0" t="n">
        <v>0</v>
      </c>
      <c r="C532" s="0" t="n">
        <v>5</v>
      </c>
      <c r="D532" s="0" t="n">
        <v>1</v>
      </c>
      <c r="E532" s="0" t="n">
        <v>0.583298977896113</v>
      </c>
      <c r="F532" s="0" t="n">
        <v>2.6906763644903</v>
      </c>
      <c r="G532" s="0" t="n">
        <v>1</v>
      </c>
      <c r="H532" s="0" t="n">
        <f aca="false">$H$2*$D532+$I$2*E532+$J$2</f>
        <v>1.0006999156226</v>
      </c>
      <c r="I532" s="0" t="n">
        <f aca="false">1-1/(1+EXP(H532))</f>
        <v>0.731196168136871</v>
      </c>
      <c r="J532" s="0" t="n">
        <f aca="false">IF($B532=1,1,J531)*($G532*I532+(1-$G532)*(1-I532))</f>
        <v>0.0804481065044652</v>
      </c>
      <c r="K532" s="0" t="n">
        <f aca="false">IF($B533=1,J532,1)</f>
        <v>1</v>
      </c>
      <c r="L532" s="0" t="n">
        <f aca="false">$H$3*$D532+$I$3*E532+$J$3</f>
        <v>1.58516761328411</v>
      </c>
      <c r="M532" s="0" t="n">
        <f aca="false">1-1/(1+EXP(L532))</f>
        <v>0.829935133482508</v>
      </c>
      <c r="N532" s="0" t="n">
        <f aca="false">IF($B532=1,1,N531)*($G532*M532+(1-$G532)*(1-M532))</f>
        <v>0.0338069381927028</v>
      </c>
      <c r="O532" s="0" t="n">
        <f aca="false">IF($B533=1,N532,1)</f>
        <v>1</v>
      </c>
      <c r="P532" s="0" t="n">
        <f aca="false">$M$2*K532+(1-$M$2)*O532</f>
        <v>1</v>
      </c>
      <c r="Q532" s="0" t="n">
        <f aca="false">IF(P532&lt;EXP(-500),-250,LOG(P532))</f>
        <v>0</v>
      </c>
      <c r="R532" s="1" t="n">
        <f aca="false">IF(B532=1,J532*$M$2/(J532*$M$2+N532*(1-$M$2)),J532*R531/(J532*R531+N532*(1-R531)))</f>
        <v>0.999589146015617</v>
      </c>
    </row>
    <row r="533" customFormat="false" ht="12.75" hidden="false" customHeight="false" outlineLevel="0" collapsed="false">
      <c r="A533" s="0" t="n">
        <v>53</v>
      </c>
      <c r="B533" s="0" t="n">
        <v>0</v>
      </c>
      <c r="C533" s="0" t="n">
        <v>6</v>
      </c>
      <c r="D533" s="0" t="n">
        <v>0</v>
      </c>
      <c r="E533" s="0" t="n">
        <v>0.390482434487647</v>
      </c>
      <c r="F533" s="0" t="n">
        <v>3.34874265731945</v>
      </c>
      <c r="G533" s="0" t="n">
        <v>1</v>
      </c>
      <c r="H533" s="0" t="n">
        <f aca="false">$H$2*$D533+$I$2*E533+$J$2</f>
        <v>0.318976980963679</v>
      </c>
      <c r="I533" s="0" t="n">
        <f aca="false">1-1/(1+EXP(H533))</f>
        <v>0.579074914358111</v>
      </c>
      <c r="J533" s="0" t="n">
        <f aca="false">IF($B533=1,1,J532)*($G533*I533+(1-$G533)*(1-I533))</f>
        <v>0.0465854803843454</v>
      </c>
      <c r="K533" s="0" t="n">
        <f aca="false">IF($B534=1,J533,1)</f>
        <v>1</v>
      </c>
      <c r="L533" s="0" t="n">
        <f aca="false">$H$3*$D533+$I$3*E533+$J$3</f>
        <v>-1.82051308793901</v>
      </c>
      <c r="M533" s="0" t="n">
        <f aca="false">1-1/(1+EXP(L533))</f>
        <v>0.139372317867939</v>
      </c>
      <c r="N533" s="0" t="n">
        <f aca="false">IF($B533=1,1,N532)*($G533*M533+(1-$G533)*(1-M533))</f>
        <v>0.00471175133593516</v>
      </c>
      <c r="O533" s="0" t="n">
        <f aca="false">IF($B534=1,N533,1)</f>
        <v>1</v>
      </c>
      <c r="P533" s="0" t="n">
        <f aca="false">$M$2*K533+(1-$M$2)*O533</f>
        <v>1</v>
      </c>
      <c r="Q533" s="0" t="n">
        <f aca="false">IF(P533&lt;EXP(-500),-250,LOG(P533))</f>
        <v>0</v>
      </c>
      <c r="R533" s="1" t="n">
        <f aca="false">IF(B533=1,J533*$M$2/(J533*$M$2+N533*(1-$M$2)),J533*R532/(J533*R532+N533*(1-R532)))</f>
        <v>0.999958430030922</v>
      </c>
    </row>
    <row r="534" customFormat="false" ht="12.75" hidden="false" customHeight="false" outlineLevel="0" collapsed="false">
      <c r="A534" s="0" t="n">
        <v>53</v>
      </c>
      <c r="B534" s="0" t="n">
        <v>0</v>
      </c>
      <c r="C534" s="0" t="n">
        <v>7</v>
      </c>
      <c r="D534" s="0" t="n">
        <v>1</v>
      </c>
      <c r="E534" s="0" t="n">
        <v>0.461593680661374</v>
      </c>
      <c r="F534" s="0" t="n">
        <v>4.28613809323589</v>
      </c>
      <c r="G534" s="0" t="n">
        <v>0</v>
      </c>
      <c r="H534" s="0" t="n">
        <f aca="false">$H$2*$D534+$I$2*E534+$J$2</f>
        <v>0.972225319521164</v>
      </c>
      <c r="I534" s="0" t="n">
        <f aca="false">1-1/(1+EXP(H534))</f>
        <v>0.725562828897886</v>
      </c>
      <c r="J534" s="0" t="n">
        <f aca="false">IF($B534=1,1,J533)*($G534*I534+(1-$G534)*(1-I534))</f>
        <v>0.0127847874511128</v>
      </c>
      <c r="K534" s="0" t="n">
        <f aca="false">IF($B535=1,J534,1)</f>
        <v>1</v>
      </c>
      <c r="L534" s="0" t="n">
        <f aca="false">$H$3*$D534+$I$3*E534+$J$3</f>
        <v>1.86324207507031</v>
      </c>
      <c r="M534" s="0" t="n">
        <f aca="false">1-1/(1+EXP(L534))</f>
        <v>0.865674390943259</v>
      </c>
      <c r="N534" s="0" t="n">
        <f aca="false">IF($B534=1,1,N533)*($G534*M534+(1-$G534)*(1-M534))</f>
        <v>0.000632908867923404</v>
      </c>
      <c r="O534" s="0" t="n">
        <f aca="false">IF($B535=1,N534,1)</f>
        <v>1</v>
      </c>
      <c r="P534" s="0" t="n">
        <f aca="false">$M$2*K534+(1-$M$2)*O534</f>
        <v>1</v>
      </c>
      <c r="Q534" s="0" t="n">
        <f aca="false">IF(P534&lt;EXP(-500),-250,LOG(P534))</f>
        <v>0</v>
      </c>
      <c r="R534" s="1" t="n">
        <f aca="false">IF(B534=1,J534*$M$2/(J534*$M$2+N534*(1-$M$2)),J534*R533/(J534*R533+N534*(1-R533)))</f>
        <v>0.999997942003981</v>
      </c>
    </row>
    <row r="535" customFormat="false" ht="12.75" hidden="false" customHeight="false" outlineLevel="0" collapsed="false">
      <c r="A535" s="0" t="n">
        <v>53</v>
      </c>
      <c r="B535" s="0" t="n">
        <v>0</v>
      </c>
      <c r="C535" s="0" t="n">
        <v>8</v>
      </c>
      <c r="D535" s="0" t="n">
        <v>0</v>
      </c>
      <c r="E535" s="0" t="n">
        <v>0.511351383393294</v>
      </c>
      <c r="F535" s="0" t="n">
        <v>0</v>
      </c>
      <c r="G535" s="0" t="n">
        <v>1</v>
      </c>
      <c r="H535" s="0" t="n">
        <f aca="false">$H$2*$D535+$I$2*E535+$J$2</f>
        <v>0.347255902091127</v>
      </c>
      <c r="I535" s="0" t="n">
        <f aca="false">1-1/(1+EXP(H535))</f>
        <v>0.585951984537197</v>
      </c>
      <c r="J535" s="0" t="n">
        <f aca="false">IF($B535=1,1,J534)*($G535*I535+(1-$G535)*(1-I535))</f>
        <v>0.00749127157886579</v>
      </c>
      <c r="K535" s="0" t="n">
        <f aca="false">IF($B536=1,J535,1)</f>
        <v>1</v>
      </c>
      <c r="L535" s="0" t="n">
        <f aca="false">$H$3*$D535+$I$3*E535+$J$3</f>
        <v>-2.09667664595387</v>
      </c>
      <c r="M535" s="0" t="n">
        <f aca="false">1-1/(1+EXP(L535))</f>
        <v>0.109420253487405</v>
      </c>
      <c r="N535" s="0" t="n">
        <f aca="false">IF($B535=1,1,N534)*($G535*M535+(1-$G535)*(1-M535))</f>
        <v>6.92530487626056E-005</v>
      </c>
      <c r="O535" s="0" t="n">
        <f aca="false">IF($B536=1,N535,1)</f>
        <v>1</v>
      </c>
      <c r="P535" s="0" t="n">
        <f aca="false">$M$2*K535+(1-$M$2)*O535</f>
        <v>1</v>
      </c>
      <c r="Q535" s="0" t="n">
        <f aca="false">IF(P535&lt;EXP(-500),-250,LOG(P535))</f>
        <v>0</v>
      </c>
      <c r="R535" s="1" t="n">
        <f aca="false">IF(B535=1,J535*$M$2/(J535*$M$2+N535*(1-$M$2)),J535*R534/(J535*R534+N535*(1-R534)))</f>
        <v>0.99999998097482</v>
      </c>
    </row>
    <row r="536" customFormat="false" ht="12.75" hidden="false" customHeight="false" outlineLevel="0" collapsed="false">
      <c r="A536" s="0" t="n">
        <v>53</v>
      </c>
      <c r="B536" s="0" t="n">
        <v>0</v>
      </c>
      <c r="C536" s="0" t="n">
        <v>9</v>
      </c>
      <c r="D536" s="0" t="n">
        <v>0</v>
      </c>
      <c r="E536" s="0" t="n">
        <v>0.602208720513318</v>
      </c>
      <c r="F536" s="0" t="n">
        <v>5.37370645397472</v>
      </c>
      <c r="G536" s="0" t="n">
        <v>0</v>
      </c>
      <c r="H536" s="0" t="n">
        <f aca="false">$H$2*$D536+$I$2*E536+$J$2</f>
        <v>0.368513201782488</v>
      </c>
      <c r="I536" s="0" t="n">
        <f aca="false">1-1/(1+EXP(H536))</f>
        <v>0.59109966677258</v>
      </c>
      <c r="J536" s="0" t="n">
        <f aca="false">IF($B536=1,1,J535)*($G536*I536+(1-$G536)*(1-I536))</f>
        <v>0.00306318344489532</v>
      </c>
      <c r="K536" s="0" t="n">
        <f aca="false">IF($B537=1,J536,1)</f>
        <v>1</v>
      </c>
      <c r="L536" s="0" t="n">
        <f aca="false">$H$3*$D536+$I$3*E536+$J$3</f>
        <v>-2.30426913118686</v>
      </c>
      <c r="M536" s="0" t="n">
        <f aca="false">1-1/(1+EXP(L536))</f>
        <v>0.0907700100480533</v>
      </c>
      <c r="N536" s="0" t="n">
        <f aca="false">IF($B536=1,1,N535)*($G536*M536+(1-$G536)*(1-M536))</f>
        <v>6.29669488305655E-005</v>
      </c>
      <c r="O536" s="0" t="n">
        <f aca="false">IF($B537=1,N536,1)</f>
        <v>1</v>
      </c>
      <c r="P536" s="0" t="n">
        <f aca="false">$M$2*K536+(1-$M$2)*O536</f>
        <v>1</v>
      </c>
      <c r="Q536" s="0" t="n">
        <f aca="false">IF(P536&lt;EXP(-500),-250,LOG(P536))</f>
        <v>0</v>
      </c>
      <c r="R536" s="1" t="n">
        <f aca="false">IF(B536=1,J536*$M$2/(J536*$M$2+N536*(1-$M$2)),J536*R535/(J536*R535+N536*(1-R535)))</f>
        <v>0.999999999608918</v>
      </c>
    </row>
    <row r="537" customFormat="false" ht="12.75" hidden="false" customHeight="false" outlineLevel="0" collapsed="false">
      <c r="A537" s="0" t="n">
        <v>53</v>
      </c>
      <c r="B537" s="0" t="n">
        <v>0</v>
      </c>
      <c r="C537" s="0" t="n">
        <v>10</v>
      </c>
      <c r="D537" s="0" t="n">
        <v>0</v>
      </c>
      <c r="E537" s="0" t="n">
        <v>0.00816604692231793</v>
      </c>
      <c r="F537" s="0" t="n">
        <v>0</v>
      </c>
      <c r="G537" s="0" t="n">
        <v>1</v>
      </c>
      <c r="H537" s="0" t="n">
        <f aca="false">$H$2*$D537+$I$2*E537+$J$2</f>
        <v>0.229528904616706</v>
      </c>
      <c r="I537" s="0" t="n">
        <f aca="false">1-1/(1+EXP(H537))</f>
        <v>0.55713162154901</v>
      </c>
      <c r="J537" s="0" t="n">
        <f aca="false">IF($B537=1,1,J536)*($G537*I537+(1-$G537)*(1-I537))</f>
        <v>0.00170659635975661</v>
      </c>
      <c r="K537" s="0" t="n">
        <f aca="false">IF($B538=1,J537,1)</f>
        <v>0.00170659635975661</v>
      </c>
      <c r="L537" s="0" t="n">
        <f aca="false">$H$3*$D537+$I$3*E537+$J$3</f>
        <v>-0.946989698901772</v>
      </c>
      <c r="M537" s="0" t="n">
        <f aca="false">1-1/(1+EXP(L537))</f>
        <v>0.279490620621543</v>
      </c>
      <c r="N537" s="0" t="n">
        <f aca="false">IF($B537=1,1,N536)*($G537*M537+(1-$G537)*(1-M537))</f>
        <v>1.75986716072997E-005</v>
      </c>
      <c r="O537" s="0" t="n">
        <f aca="false">IF($B538=1,N537,1)</f>
        <v>1.75986716072997E-005</v>
      </c>
      <c r="P537" s="0" t="n">
        <f aca="false">$M$2*K537+(1-$M$2)*O537</f>
        <v>0.00144799821793937</v>
      </c>
      <c r="Q537" s="0" t="n">
        <f aca="false">IF(P537&lt;EXP(-500),-250,LOG(P537))</f>
        <v>-2.83923197262753</v>
      </c>
      <c r="R537" s="1" t="n">
        <f aca="false">IF(B537=1,J537*$M$2/(J537*$M$2+N537*(1-$M$2)),J537*R536/(J537*R536+N537*(1-R536)))</f>
        <v>0.999999999995967</v>
      </c>
    </row>
    <row r="538" customFormat="false" ht="12.75" hidden="false" customHeight="false" outlineLevel="0" collapsed="false">
      <c r="A538" s="0" t="n">
        <v>54</v>
      </c>
      <c r="B538" s="0" t="n">
        <v>1</v>
      </c>
      <c r="C538" s="0" t="n">
        <v>1</v>
      </c>
      <c r="D538" s="0" t="n">
        <v>0</v>
      </c>
      <c r="E538" s="0" t="n">
        <v>0.670863060047487</v>
      </c>
      <c r="F538" s="0" t="n">
        <v>0.629971779787934</v>
      </c>
      <c r="G538" s="0" t="n">
        <v>0</v>
      </c>
      <c r="H538" s="0" t="n">
        <f aca="false">$H$2*$D538+$I$2*E538+$J$2</f>
        <v>0.384575810668574</v>
      </c>
      <c r="I538" s="0" t="n">
        <f aca="false">1-1/(1+EXP(H538))</f>
        <v>0.594976257048282</v>
      </c>
      <c r="J538" s="0" t="n">
        <f aca="false">IF($B538=1,1,J537)*($G538*I538+(1-$G538)*(1-I538))</f>
        <v>0.405023742951718</v>
      </c>
      <c r="K538" s="0" t="n">
        <f aca="false">IF($B539=1,J538,1)</f>
        <v>1</v>
      </c>
      <c r="L538" s="0" t="n">
        <f aca="false">$H$3*$D538+$I$3*E538+$J$3</f>
        <v>-2.46113180642793</v>
      </c>
      <c r="M538" s="0" t="n">
        <f aca="false">1-1/(1+EXP(L538))</f>
        <v>0.0786283033287838</v>
      </c>
      <c r="N538" s="0" t="n">
        <f aca="false">IF($B538=1,1,N537)*($G538*M538+(1-$G538)*(1-M538))</f>
        <v>0.921371696671216</v>
      </c>
      <c r="O538" s="0" t="n">
        <f aca="false">IF($B539=1,N538,1)</f>
        <v>1</v>
      </c>
      <c r="P538" s="0" t="n">
        <f aca="false">$M$2*K538+(1-$M$2)*O538</f>
        <v>1</v>
      </c>
      <c r="Q538" s="0" t="n">
        <f aca="false">IF(P538&lt;EXP(-500),-250,LOG(P538))</f>
        <v>0</v>
      </c>
      <c r="R538" s="1" t="n">
        <f aca="false">IF(B538=1,J538*$M$2/(J538*$M$2+N538*(1-$M$2)),J538*R537/(J538*R537+N538*(1-R537)))</f>
        <v>0.708583824341458</v>
      </c>
    </row>
    <row r="539" customFormat="false" ht="12.75" hidden="false" customHeight="false" outlineLevel="0" collapsed="false">
      <c r="A539" s="0" t="n">
        <v>54</v>
      </c>
      <c r="B539" s="0" t="n">
        <v>0</v>
      </c>
      <c r="C539" s="0" t="n">
        <v>2</v>
      </c>
      <c r="D539" s="0" t="n">
        <v>0</v>
      </c>
      <c r="E539" s="0" t="n">
        <v>0.587172624459293</v>
      </c>
      <c r="F539" s="0" t="n">
        <v>0</v>
      </c>
      <c r="G539" s="0" t="n">
        <v>0</v>
      </c>
      <c r="H539" s="0" t="n">
        <f aca="false">$H$2*$D539+$I$2*E539+$J$2</f>
        <v>0.364995304272612</v>
      </c>
      <c r="I539" s="0" t="n">
        <f aca="false">1-1/(1+EXP(H539))</f>
        <v>0.590249116245062</v>
      </c>
      <c r="J539" s="0" t="n">
        <f aca="false">IF($B539=1,1,J538)*($G539*I539+(1-$G539)*(1-I539))</f>
        <v>0.1659588366162</v>
      </c>
      <c r="K539" s="0" t="n">
        <f aca="false">IF($B540=1,J539,1)</f>
        <v>1</v>
      </c>
      <c r="L539" s="0" t="n">
        <f aca="false">$H$3*$D539+$I$3*E539+$J$3</f>
        <v>-2.26991438728837</v>
      </c>
      <c r="M539" s="0" t="n">
        <f aca="false">1-1/(1+EXP(L539))</f>
        <v>0.0936454784496997</v>
      </c>
      <c r="N539" s="0" t="n">
        <f aca="false">IF($B539=1,1,N538)*($G539*M539+(1-$G539)*(1-M539))</f>
        <v>0.835089403306429</v>
      </c>
      <c r="O539" s="0" t="n">
        <f aca="false">IF($B540=1,N539,1)</f>
        <v>1</v>
      </c>
      <c r="P539" s="0" t="n">
        <f aca="false">$M$2*K539+(1-$M$2)*O539</f>
        <v>1</v>
      </c>
      <c r="Q539" s="0" t="n">
        <f aca="false">IF(P539&lt;EXP(-500),-250,LOG(P539))</f>
        <v>0</v>
      </c>
      <c r="R539" s="1" t="n">
        <f aca="false">IF(B539=1,J539*$M$2/(J539*$M$2+N539*(1-$M$2)),J539*R538/(J539*R538+N539*(1-R538)))</f>
        <v>0.325791228222815</v>
      </c>
    </row>
    <row r="540" customFormat="false" ht="12.75" hidden="false" customHeight="false" outlineLevel="0" collapsed="false">
      <c r="A540" s="0" t="n">
        <v>54</v>
      </c>
      <c r="B540" s="0" t="n">
        <v>0</v>
      </c>
      <c r="C540" s="0" t="n">
        <v>3</v>
      </c>
      <c r="D540" s="0" t="n">
        <v>1</v>
      </c>
      <c r="E540" s="0" t="n">
        <v>0.52405666342357</v>
      </c>
      <c r="F540" s="0" t="n">
        <v>0</v>
      </c>
      <c r="G540" s="0" t="n">
        <v>1</v>
      </c>
      <c r="H540" s="0" t="n">
        <f aca="false">$H$2*$D540+$I$2*E540+$J$2</f>
        <v>0.986839376968591</v>
      </c>
      <c r="I540" s="0" t="n">
        <f aca="false">1-1/(1+EXP(H540))</f>
        <v>0.7284631882964</v>
      </c>
      <c r="J540" s="0" t="n">
        <f aca="false">IF($B540=1,1,J539)*($G540*I540+(1-$G540)*(1-I540))</f>
        <v>0.120894903247398</v>
      </c>
      <c r="K540" s="0" t="n">
        <f aca="false">IF($B541=1,J540,1)</f>
        <v>1</v>
      </c>
      <c r="L540" s="0" t="n">
        <f aca="false">$H$3*$D540+$I$3*E540+$J$3</f>
        <v>1.72052552363166</v>
      </c>
      <c r="M540" s="0" t="n">
        <f aca="false">1-1/(1+EXP(L540))</f>
        <v>0.848196514721578</v>
      </c>
      <c r="N540" s="0" t="n">
        <f aca="false">IF($B540=1,1,N539)*($G540*M540+(1-$G540)*(1-M540))</f>
        <v>0.708319921365435</v>
      </c>
      <c r="O540" s="0" t="n">
        <f aca="false">IF($B541=1,N540,1)</f>
        <v>1</v>
      </c>
      <c r="P540" s="0" t="n">
        <f aca="false">$M$2*K540+(1-$M$2)*O540</f>
        <v>1</v>
      </c>
      <c r="Q540" s="0" t="n">
        <f aca="false">IF(P540&lt;EXP(-500),-250,LOG(P540))</f>
        <v>0</v>
      </c>
      <c r="R540" s="1" t="n">
        <f aca="false">IF(B540=1,J540*$M$2/(J540*$M$2+N540*(1-$M$2)),J540*R539/(J540*R539+N540*(1-R539)))</f>
        <v>0.0761913304958994</v>
      </c>
    </row>
    <row r="541" customFormat="false" ht="12.75" hidden="false" customHeight="false" outlineLevel="0" collapsed="false">
      <c r="A541" s="0" t="n">
        <v>54</v>
      </c>
      <c r="B541" s="0" t="n">
        <v>0</v>
      </c>
      <c r="C541" s="0" t="n">
        <v>4</v>
      </c>
      <c r="D541" s="0" t="n">
        <v>0</v>
      </c>
      <c r="E541" s="0" t="n">
        <v>0.15051881406656</v>
      </c>
      <c r="F541" s="0" t="n">
        <v>2.16007562843968</v>
      </c>
      <c r="G541" s="0" t="n">
        <v>0</v>
      </c>
      <c r="H541" s="0" t="n">
        <f aca="false">$H$2*$D541+$I$2*E541+$J$2</f>
        <v>0.262834254839354</v>
      </c>
      <c r="I541" s="0" t="n">
        <f aca="false">1-1/(1+EXP(H541))</f>
        <v>0.565332886341217</v>
      </c>
      <c r="J541" s="0" t="n">
        <f aca="false">IF($B541=1,1,J540)*($G541*I541+(1-$G541)*(1-I541))</f>
        <v>0.0525490386506043</v>
      </c>
      <c r="K541" s="0" t="n">
        <f aca="false">IF($B542=1,J541,1)</f>
        <v>1</v>
      </c>
      <c r="L541" s="0" t="n">
        <f aca="false">$H$3*$D541+$I$3*E541+$J$3</f>
        <v>-1.2722398729436</v>
      </c>
      <c r="M541" s="0" t="n">
        <f aca="false">1-1/(1+EXP(L541))</f>
        <v>0.218874063896266</v>
      </c>
      <c r="N541" s="0" t="n">
        <f aca="false">IF($B541=1,1,N540)*($G541*M541+(1-$G541)*(1-M541))</f>
        <v>0.553287061637499</v>
      </c>
      <c r="O541" s="0" t="n">
        <f aca="false">IF($B542=1,N541,1)</f>
        <v>1</v>
      </c>
      <c r="P541" s="0" t="n">
        <f aca="false">$M$2*K541+(1-$M$2)*O541</f>
        <v>1</v>
      </c>
      <c r="Q541" s="0" t="n">
        <f aca="false">IF(P541&lt;EXP(-500),-250,LOG(P541))</f>
        <v>0</v>
      </c>
      <c r="R541" s="1" t="n">
        <f aca="false">IF(B541=1,J541*$M$2/(J541*$M$2+N541*(1-$M$2)),J541*R540/(J541*R540+N541*(1-R540)))</f>
        <v>0.00777229247721691</v>
      </c>
    </row>
    <row r="542" customFormat="false" ht="12.75" hidden="false" customHeight="false" outlineLevel="0" collapsed="false">
      <c r="A542" s="0" t="n">
        <v>54</v>
      </c>
      <c r="B542" s="0" t="n">
        <v>0</v>
      </c>
      <c r="C542" s="0" t="n">
        <v>5</v>
      </c>
      <c r="D542" s="0" t="n">
        <v>0</v>
      </c>
      <c r="E542" s="0" t="n">
        <v>0.0679548054568624</v>
      </c>
      <c r="F542" s="0" t="n">
        <v>0</v>
      </c>
      <c r="G542" s="0" t="n">
        <v>0</v>
      </c>
      <c r="H542" s="0" t="n">
        <f aca="false">$H$2*$D542+$I$2*E542+$J$2</f>
        <v>0.243517291230594</v>
      </c>
      <c r="I542" s="0" t="n">
        <f aca="false">1-1/(1+EXP(H542))</f>
        <v>0.56058024749418</v>
      </c>
      <c r="J542" s="0" t="n">
        <f aca="false">IF($B542=1,1,J541)*($G542*I542+(1-$G542)*(1-I542))</f>
        <v>0.0230910855582674</v>
      </c>
      <c r="K542" s="0" t="n">
        <f aca="false">IF($B543=1,J542,1)</f>
        <v>1</v>
      </c>
      <c r="L542" s="0" t="n">
        <f aca="false">$H$3*$D542+$I$3*E542+$J$3</f>
        <v>-1.08359613451395</v>
      </c>
      <c r="M542" s="0" t="n">
        <f aca="false">1-1/(1+EXP(L542))</f>
        <v>0.252826085032943</v>
      </c>
      <c r="N542" s="0" t="n">
        <f aca="false">IF($B542=1,1,N541)*($G542*M542+(1-$G542)*(1-M542))</f>
        <v>0.413401659944309</v>
      </c>
      <c r="O542" s="0" t="n">
        <f aca="false">IF($B543=1,N542,1)</f>
        <v>1</v>
      </c>
      <c r="P542" s="0" t="n">
        <f aca="false">$M$2*K542+(1-$M$2)*O542</f>
        <v>1</v>
      </c>
      <c r="Q542" s="0" t="n">
        <f aca="false">IF(P542&lt;EXP(-500),-250,LOG(P542))</f>
        <v>0</v>
      </c>
      <c r="R542" s="1" t="n">
        <f aca="false">IF(B542=1,J542*$M$2/(J542*$M$2+N542*(1-$M$2)),J542*R541/(J542*R541+N542*(1-R541)))</f>
        <v>0.000437340747407599</v>
      </c>
    </row>
    <row r="543" customFormat="false" ht="12.75" hidden="false" customHeight="false" outlineLevel="0" collapsed="false">
      <c r="A543" s="0" t="n">
        <v>54</v>
      </c>
      <c r="B543" s="0" t="n">
        <v>0</v>
      </c>
      <c r="C543" s="0" t="n">
        <v>6</v>
      </c>
      <c r="D543" s="0" t="n">
        <v>0</v>
      </c>
      <c r="E543" s="0" t="n">
        <v>0.714239974780081</v>
      </c>
      <c r="F543" s="0" t="n">
        <v>0</v>
      </c>
      <c r="G543" s="0" t="n">
        <v>0</v>
      </c>
      <c r="H543" s="0" t="n">
        <f aca="false">$H$2*$D543+$I$2*E543+$J$2</f>
        <v>0.39472442502802</v>
      </c>
      <c r="I543" s="0" t="n">
        <f aca="false">1-1/(1+EXP(H543))</f>
        <v>0.597419489223674</v>
      </c>
      <c r="J543" s="0" t="n">
        <f aca="false">IF($B543=1,1,J542)*($G543*I543+(1-$G543)*(1-I543))</f>
        <v>0.00929602101842713</v>
      </c>
      <c r="K543" s="0" t="n">
        <f aca="false">IF($B544=1,J543,1)</f>
        <v>1</v>
      </c>
      <c r="L543" s="0" t="n">
        <f aca="false">$H$3*$D543+$I$3*E543+$J$3</f>
        <v>-2.56024016483362</v>
      </c>
      <c r="M543" s="0" t="n">
        <f aca="false">1-1/(1+EXP(L543))</f>
        <v>0.0717415469142531</v>
      </c>
      <c r="N543" s="0" t="n">
        <f aca="false">IF($B543=1,1,N542)*($G543*M543+(1-$G543)*(1-M543))</f>
        <v>0.383743585362985</v>
      </c>
      <c r="O543" s="0" t="n">
        <f aca="false">IF($B544=1,N543,1)</f>
        <v>1</v>
      </c>
      <c r="P543" s="0" t="n">
        <f aca="false">$M$2*K543+(1-$M$2)*O543</f>
        <v>1</v>
      </c>
      <c r="Q543" s="0" t="n">
        <f aca="false">IF(P543&lt;EXP(-500),-250,LOG(P543))</f>
        <v>0</v>
      </c>
      <c r="R543" s="1" t="n">
        <f aca="false">IF(B543=1,J543*$M$2/(J543*$M$2+N543*(1-$M$2)),J543*R542/(J543*R542+N543*(1-R542)))</f>
        <v>1.05989119442095E-005</v>
      </c>
    </row>
    <row r="544" customFormat="false" ht="12.75" hidden="false" customHeight="false" outlineLevel="0" collapsed="false">
      <c r="A544" s="0" t="n">
        <v>54</v>
      </c>
      <c r="B544" s="0" t="n">
        <v>0</v>
      </c>
      <c r="C544" s="0" t="n">
        <v>7</v>
      </c>
      <c r="D544" s="0" t="n">
        <v>0</v>
      </c>
      <c r="E544" s="0" t="n">
        <v>0.806425478573072</v>
      </c>
      <c r="F544" s="0" t="n">
        <v>0</v>
      </c>
      <c r="G544" s="0" t="n">
        <v>0</v>
      </c>
      <c r="H544" s="0" t="n">
        <f aca="false">$H$2*$D544+$I$2*E544+$J$2</f>
        <v>0.416292467229587</v>
      </c>
      <c r="I544" s="0" t="n">
        <f aca="false">1-1/(1+EXP(H544))</f>
        <v>0.602595730340242</v>
      </c>
      <c r="J544" s="0" t="n">
        <f aca="false">IF($B544=1,1,J543)*($G544*I544+(1-$G544)*(1-I544))</f>
        <v>0.00369427844356979</v>
      </c>
      <c r="K544" s="0" t="n">
        <f aca="false">IF($B545=1,J544,1)</f>
        <v>1</v>
      </c>
      <c r="L544" s="0" t="n">
        <f aca="false">$H$3*$D544+$I$3*E544+$J$3</f>
        <v>-2.77086726927496</v>
      </c>
      <c r="M544" s="0" t="n">
        <f aca="false">1-1/(1+EXP(L544))</f>
        <v>0.0589189071786971</v>
      </c>
      <c r="N544" s="0" t="n">
        <f aca="false">IF($B544=1,1,N543)*($G544*M544+(1-$G544)*(1-M544))</f>
        <v>0.361133832676563</v>
      </c>
      <c r="O544" s="0" t="n">
        <f aca="false">IF($B545=1,N544,1)</f>
        <v>1</v>
      </c>
      <c r="P544" s="0" t="n">
        <f aca="false">$M$2*K544+(1-$M$2)*O544</f>
        <v>1</v>
      </c>
      <c r="Q544" s="0" t="n">
        <f aca="false">IF(P544&lt;EXP(-500),-250,LOG(P544))</f>
        <v>0</v>
      </c>
      <c r="R544" s="1" t="n">
        <f aca="false">IF(B544=1,J544*$M$2/(J544*$M$2+N544*(1-$M$2)),J544*R543/(J544*R543+N544*(1-R543)))</f>
        <v>1.08424465227906E-007</v>
      </c>
    </row>
    <row r="545" customFormat="false" ht="12.75" hidden="false" customHeight="false" outlineLevel="0" collapsed="false">
      <c r="A545" s="0" t="n">
        <v>54</v>
      </c>
      <c r="B545" s="0" t="n">
        <v>0</v>
      </c>
      <c r="C545" s="0" t="n">
        <v>8</v>
      </c>
      <c r="D545" s="0" t="n">
        <v>1</v>
      </c>
      <c r="E545" s="0" t="n">
        <v>0.392942403725437</v>
      </c>
      <c r="F545" s="0" t="n">
        <v>0</v>
      </c>
      <c r="G545" s="0" t="n">
        <v>1</v>
      </c>
      <c r="H545" s="0" t="n">
        <f aca="false">$H$2*$D545+$I$2*E545+$J$2</f>
        <v>0.956163427171249</v>
      </c>
      <c r="I545" s="0" t="n">
        <f aca="false">1-1/(1+EXP(H545))</f>
        <v>0.722353002156425</v>
      </c>
      <c r="J545" s="0" t="n">
        <f aca="false">IF($B545=1,1,J544)*($G545*I545+(1-$G545)*(1-I545))</f>
        <v>0.0026685731245144</v>
      </c>
      <c r="K545" s="0" t="n">
        <f aca="false">IF($B546=1,J545,1)</f>
        <v>1</v>
      </c>
      <c r="L545" s="0" t="n">
        <f aca="false">$H$3*$D545+$I$3*E545+$J$3</f>
        <v>2.02009775283162</v>
      </c>
      <c r="M545" s="0" t="n">
        <f aca="false">1-1/(1+EXP(L545))</f>
        <v>0.882891116597194</v>
      </c>
      <c r="N545" s="0" t="n">
        <f aca="false">IF($B545=1,1,N544)*($G545*M545+(1-$G545)*(1-M545))</f>
        <v>0.318841852772834</v>
      </c>
      <c r="O545" s="0" t="n">
        <f aca="false">IF($B546=1,N545,1)</f>
        <v>1</v>
      </c>
      <c r="P545" s="0" t="n">
        <f aca="false">$M$2*K545+(1-$M$2)*O545</f>
        <v>1</v>
      </c>
      <c r="Q545" s="0" t="n">
        <f aca="false">IF(P545&lt;EXP(-500),-250,LOG(P545))</f>
        <v>0</v>
      </c>
      <c r="R545" s="1" t="n">
        <f aca="false">IF(B545=1,J545*$M$2/(J545*$M$2+N545*(1-$M$2)),J545*R544/(J545*R544+N545*(1-R544)))</f>
        <v>9.07467581622682E-010</v>
      </c>
    </row>
    <row r="546" customFormat="false" ht="12.75" hidden="false" customHeight="false" outlineLevel="0" collapsed="false">
      <c r="A546" s="0" t="n">
        <v>54</v>
      </c>
      <c r="B546" s="0" t="n">
        <v>0</v>
      </c>
      <c r="C546" s="0" t="n">
        <v>9</v>
      </c>
      <c r="D546" s="0" t="n">
        <v>1</v>
      </c>
      <c r="E546" s="0" t="n">
        <v>0.584976848958369</v>
      </c>
      <c r="F546" s="0" t="n">
        <v>5.66014533320768</v>
      </c>
      <c r="G546" s="0" t="n">
        <v>1</v>
      </c>
      <c r="H546" s="0" t="n">
        <f aca="false">$H$2*$D546+$I$2*E546+$J$2</f>
        <v>1.00109247619222</v>
      </c>
      <c r="I546" s="0" t="n">
        <f aca="false">1-1/(1+EXP(H546))</f>
        <v>0.731273318258955</v>
      </c>
      <c r="J546" s="0" t="n">
        <f aca="false">IF($B546=1,1,J545)*($G546*I546+(1-$G546)*(1-I546))</f>
        <v>0.00195145632378032</v>
      </c>
      <c r="K546" s="0" t="n">
        <f aca="false">IF($B547=1,J546,1)</f>
        <v>1</v>
      </c>
      <c r="L546" s="0" t="n">
        <f aca="false">$H$3*$D546+$I$3*E546+$J$3</f>
        <v>1.58133398316953</v>
      </c>
      <c r="M546" s="0" t="n">
        <f aca="false">1-1/(1+EXP(L546))</f>
        <v>0.82939335956566</v>
      </c>
      <c r="N546" s="0" t="n">
        <f aca="false">IF($B546=1,1,N545)*($G546*M546+(1-$G546)*(1-M546))</f>
        <v>0.264445315441401</v>
      </c>
      <c r="O546" s="0" t="n">
        <f aca="false">IF($B547=1,N546,1)</f>
        <v>1</v>
      </c>
      <c r="P546" s="0" t="n">
        <f aca="false">$M$2*K546+(1-$M$2)*O546</f>
        <v>1</v>
      </c>
      <c r="Q546" s="0" t="n">
        <f aca="false">IF(P546&lt;EXP(-500),-250,LOG(P546))</f>
        <v>0</v>
      </c>
      <c r="R546" s="1" t="n">
        <f aca="false">IF(B546=1,J546*$M$2/(J546*$M$2+N546*(1-$M$2)),J546*R545/(J546*R545+N546*(1-R545)))</f>
        <v>6.69659566259471E-012</v>
      </c>
    </row>
    <row r="547" customFormat="false" ht="12.75" hidden="false" customHeight="false" outlineLevel="0" collapsed="false">
      <c r="A547" s="0" t="n">
        <v>54</v>
      </c>
      <c r="B547" s="0" t="n">
        <v>0</v>
      </c>
      <c r="C547" s="0" t="n">
        <v>10</v>
      </c>
      <c r="D547" s="0" t="n">
        <v>0</v>
      </c>
      <c r="E547" s="0" t="n">
        <v>0.173525580399895</v>
      </c>
      <c r="F547" s="0" t="n">
        <v>6.40278578972634</v>
      </c>
      <c r="G547" s="0" t="n">
        <v>1</v>
      </c>
      <c r="H547" s="0" t="n">
        <f aca="false">$H$2*$D547+$I$2*E547+$J$2</f>
        <v>0.268216998186001</v>
      </c>
      <c r="I547" s="0" t="n">
        <f aca="false">1-1/(1+EXP(H547))</f>
        <v>0.566655128365727</v>
      </c>
      <c r="J547" s="0" t="n">
        <f aca="false">IF($B547=1,1,J546)*($G547*I547+(1-$G547)*(1-I547))</f>
        <v>0.00110580273365184</v>
      </c>
      <c r="K547" s="0" t="n">
        <f aca="false">IF($B548=1,J547,1)</f>
        <v>0.00110580273365184</v>
      </c>
      <c r="L547" s="0" t="n">
        <f aca="false">$H$3*$D547+$I$3*E547+$J$3</f>
        <v>-1.32480614829022</v>
      </c>
      <c r="M547" s="0" t="n">
        <f aca="false">1-1/(1+EXP(L547))</f>
        <v>0.21001978698897</v>
      </c>
      <c r="N547" s="0" t="n">
        <f aca="false">IF($B547=1,1,N546)*($G547*M547+(1-$G547)*(1-M547))</f>
        <v>0.055538748819234</v>
      </c>
      <c r="O547" s="0" t="n">
        <f aca="false">IF($B548=1,N547,1)</f>
        <v>0.055538748819234</v>
      </c>
      <c r="P547" s="0" t="n">
        <f aca="false">$M$2*K547+(1-$M$2)*O547</f>
        <v>0.00943989271502609</v>
      </c>
      <c r="Q547" s="0" t="n">
        <f aca="false">IF(P547&lt;EXP(-500),-250,LOG(P547))</f>
        <v>-2.02503294145796</v>
      </c>
      <c r="R547" s="1" t="n">
        <f aca="false">IF(B547=1,J547*$M$2/(J547*$M$2+N547*(1-$M$2)),J547*R546/(J547*R546+N547*(1-R546)))</f>
        <v>1.33332384098332E-013</v>
      </c>
    </row>
    <row r="548" customFormat="false" ht="12.75" hidden="false" customHeight="false" outlineLevel="0" collapsed="false">
      <c r="A548" s="0" t="n">
        <v>55</v>
      </c>
      <c r="B548" s="0" t="n">
        <v>1</v>
      </c>
      <c r="C548" s="0" t="n">
        <v>1</v>
      </c>
      <c r="D548" s="0" t="n">
        <v>1</v>
      </c>
      <c r="E548" s="0" t="n">
        <v>0.783033200467267</v>
      </c>
      <c r="F548" s="0" t="n">
        <v>0.54681674065456</v>
      </c>
      <c r="G548" s="0" t="n">
        <v>0</v>
      </c>
      <c r="H548" s="0" t="n">
        <f aca="false">$H$2*$D548+$I$2*E548+$J$2</f>
        <v>1.04743043142241</v>
      </c>
      <c r="I548" s="0" t="n">
        <f aca="false">1-1/(1+EXP(H548))</f>
        <v>0.740281166291173</v>
      </c>
      <c r="J548" s="0" t="n">
        <f aca="false">IF($B548=1,1,J547)*($G548*I548+(1-$G548)*(1-I548))</f>
        <v>0.259718833708827</v>
      </c>
      <c r="K548" s="0" t="n">
        <f aca="false">IF($B549=1,J548,1)</f>
        <v>1</v>
      </c>
      <c r="L548" s="0" t="n">
        <f aca="false">$H$3*$D548+$I$3*E548+$J$3</f>
        <v>1.1288112532595</v>
      </c>
      <c r="M548" s="0" t="n">
        <f aca="false">1-1/(1+EXP(L548))</f>
        <v>0.755619453381054</v>
      </c>
      <c r="N548" s="0" t="n">
        <f aca="false">IF($B548=1,1,N547)*($G548*M548+(1-$G548)*(1-M548))</f>
        <v>0.244380546618946</v>
      </c>
      <c r="O548" s="0" t="n">
        <f aca="false">IF($B549=1,N548,1)</f>
        <v>1</v>
      </c>
      <c r="P548" s="0" t="n">
        <f aca="false">$M$2*K548+(1-$M$2)*O548</f>
        <v>1</v>
      </c>
      <c r="Q548" s="0" t="n">
        <f aca="false">IF(P548&lt;EXP(-500),-250,LOG(P548))</f>
        <v>0</v>
      </c>
      <c r="R548" s="1" t="n">
        <f aca="false">IF(B548=1,J548*$M$2/(J548*$M$2+N548*(1-$M$2)),J548*R547/(J548*R547+N548*(1-R547)))</f>
        <v>0.854620111107946</v>
      </c>
    </row>
    <row r="549" customFormat="false" ht="12.75" hidden="false" customHeight="false" outlineLevel="0" collapsed="false">
      <c r="A549" s="0" t="n">
        <v>55</v>
      </c>
      <c r="B549" s="0" t="n">
        <v>0</v>
      </c>
      <c r="C549" s="0" t="n">
        <v>2</v>
      </c>
      <c r="D549" s="0" t="n">
        <v>0</v>
      </c>
      <c r="E549" s="0" t="n">
        <v>0.401542535082028</v>
      </c>
      <c r="F549" s="0" t="n">
        <v>0</v>
      </c>
      <c r="G549" s="0" t="n">
        <v>0</v>
      </c>
      <c r="H549" s="0" t="n">
        <f aca="false">$H$2*$D549+$I$2*E549+$J$2</f>
        <v>0.321564640699301</v>
      </c>
      <c r="I549" s="0" t="n">
        <f aca="false">1-1/(1+EXP(H549))</f>
        <v>0.579705519678642</v>
      </c>
      <c r="J549" s="0" t="n">
        <f aca="false">IF($B549=1,1,J548)*($G549*I549+(1-$G549)*(1-I549))</f>
        <v>0.109158392243321</v>
      </c>
      <c r="K549" s="0" t="n">
        <f aca="false">IF($B550=1,J549,1)</f>
        <v>1</v>
      </c>
      <c r="L549" s="0" t="n">
        <f aca="false">$H$3*$D549+$I$3*E549+$J$3</f>
        <v>-1.84578340558305</v>
      </c>
      <c r="M549" s="0" t="n">
        <f aca="false">1-1/(1+EXP(L549))</f>
        <v>0.136368734047532</v>
      </c>
      <c r="N549" s="0" t="n">
        <f aca="false">IF($B549=1,1,N548)*($G549*M549+(1-$G549)*(1-M549))</f>
        <v>0.211054680850676</v>
      </c>
      <c r="O549" s="0" t="n">
        <f aca="false">IF($B550=1,N549,1)</f>
        <v>1</v>
      </c>
      <c r="P549" s="0" t="n">
        <f aca="false">$M$2*K549+(1-$M$2)*O549</f>
        <v>1</v>
      </c>
      <c r="Q549" s="0" t="n">
        <f aca="false">IF(P549&lt;EXP(-500),-250,LOG(P549))</f>
        <v>0</v>
      </c>
      <c r="R549" s="1" t="n">
        <f aca="false">IF(B549=1,J549*$M$2/(J549*$M$2+N549*(1-$M$2)),J549*R548/(J549*R548+N549*(1-R548)))</f>
        <v>0.752499835682936</v>
      </c>
    </row>
    <row r="550" customFormat="false" ht="12.75" hidden="false" customHeight="false" outlineLevel="0" collapsed="false">
      <c r="A550" s="0" t="n">
        <v>55</v>
      </c>
      <c r="B550" s="0" t="n">
        <v>0</v>
      </c>
      <c r="C550" s="0" t="n">
        <v>3</v>
      </c>
      <c r="D550" s="0" t="n">
        <v>0</v>
      </c>
      <c r="E550" s="0" t="n">
        <v>0.468333402172131</v>
      </c>
      <c r="F550" s="0" t="n">
        <v>0</v>
      </c>
      <c r="G550" s="0" t="n">
        <v>0</v>
      </c>
      <c r="H550" s="0" t="n">
        <f aca="false">$H$2*$D550+$I$2*E550+$J$2</f>
        <v>0.337191265068719</v>
      </c>
      <c r="I550" s="0" t="n">
        <f aca="false">1-1/(1+EXP(H550))</f>
        <v>0.583508086713519</v>
      </c>
      <c r="J550" s="0" t="n">
        <f aca="false">IF($B550=1,1,J549)*($G550*I550+(1-$G550)*(1-I550))</f>
        <v>0.0454635876366968</v>
      </c>
      <c r="K550" s="0" t="n">
        <f aca="false">IF($B551=1,J550,1)</f>
        <v>1</v>
      </c>
      <c r="L550" s="0" t="n">
        <f aca="false">$H$3*$D550+$I$3*E550+$J$3</f>
        <v>-1.9983883853194</v>
      </c>
      <c r="M550" s="0" t="n">
        <f aca="false">1-1/(1+EXP(L550))</f>
        <v>0.119372235096198</v>
      </c>
      <c r="N550" s="0" t="n">
        <f aca="false">IF($B550=1,1,N549)*($G550*M550+(1-$G550)*(1-M550))</f>
        <v>0.185860611870016</v>
      </c>
      <c r="O550" s="0" t="n">
        <f aca="false">IF($B551=1,N550,1)</f>
        <v>1</v>
      </c>
      <c r="P550" s="0" t="n">
        <f aca="false">$M$2*K550+(1-$M$2)*O550</f>
        <v>1</v>
      </c>
      <c r="Q550" s="0" t="n">
        <f aca="false">IF(P550&lt;EXP(-500),-250,LOG(P550))</f>
        <v>0</v>
      </c>
      <c r="R550" s="1" t="n">
        <f aca="false">IF(B550=1,J550*$M$2/(J550*$M$2+N550*(1-$M$2)),J550*R549/(J550*R549+N550*(1-R549)))</f>
        <v>0.426512191189208</v>
      </c>
    </row>
    <row r="551" customFormat="false" ht="12.75" hidden="false" customHeight="false" outlineLevel="0" collapsed="false">
      <c r="A551" s="0" t="n">
        <v>55</v>
      </c>
      <c r="B551" s="0" t="n">
        <v>0</v>
      </c>
      <c r="C551" s="0" t="n">
        <v>4</v>
      </c>
      <c r="D551" s="0" t="n">
        <v>0</v>
      </c>
      <c r="E551" s="0" t="n">
        <v>0.858282072717123</v>
      </c>
      <c r="F551" s="0" t="n">
        <v>0</v>
      </c>
      <c r="G551" s="0" t="n">
        <v>1</v>
      </c>
      <c r="H551" s="0" t="n">
        <f aca="false">$H$2*$D551+$I$2*E551+$J$2</f>
        <v>0.42842501697884</v>
      </c>
      <c r="I551" s="0" t="n">
        <f aca="false">1-1/(1+EXP(H551))</f>
        <v>0.605497514383535</v>
      </c>
      <c r="J551" s="0" t="n">
        <f aca="false">IF($B551=1,1,J550)*($G551*I551+(1-$G551)*(1-I551))</f>
        <v>0.0275280893089779</v>
      </c>
      <c r="K551" s="0" t="n">
        <f aca="false">IF($B552=1,J551,1)</f>
        <v>1</v>
      </c>
      <c r="L551" s="0" t="n">
        <f aca="false">$H$3*$D551+$I$3*E551+$J$3</f>
        <v>-2.88935015238941</v>
      </c>
      <c r="M551" s="0" t="n">
        <f aca="false">1-1/(1+EXP(L551))</f>
        <v>0.0526825410130652</v>
      </c>
      <c r="N551" s="0" t="n">
        <f aca="false">IF($B551=1,1,N550)*($G551*M551+(1-$G551)*(1-M551))</f>
        <v>0.00979160930755552</v>
      </c>
      <c r="O551" s="0" t="n">
        <f aca="false">IF($B552=1,N551,1)</f>
        <v>1</v>
      </c>
      <c r="P551" s="0" t="n">
        <f aca="false">$M$2*K551+(1-$M$2)*O551</f>
        <v>1</v>
      </c>
      <c r="Q551" s="0" t="n">
        <f aca="false">IF(P551&lt;EXP(-500),-250,LOG(P551))</f>
        <v>0</v>
      </c>
      <c r="R551" s="1" t="n">
        <f aca="false">IF(B551=1,J551*$M$2/(J551*$M$2+N551*(1-$M$2)),J551*R550/(J551*R550+N551*(1-R550)))</f>
        <v>0.67646761521456</v>
      </c>
    </row>
    <row r="552" customFormat="false" ht="12.75" hidden="false" customHeight="false" outlineLevel="0" collapsed="false">
      <c r="A552" s="0" t="n">
        <v>55</v>
      </c>
      <c r="B552" s="0" t="n">
        <v>0</v>
      </c>
      <c r="C552" s="0" t="n">
        <v>5</v>
      </c>
      <c r="D552" s="0" t="n">
        <v>0</v>
      </c>
      <c r="E552" s="0" t="n">
        <v>0.369890662202911</v>
      </c>
      <c r="F552" s="0" t="n">
        <v>2.6769417066971</v>
      </c>
      <c r="G552" s="0" t="n">
        <v>0</v>
      </c>
      <c r="H552" s="0" t="n">
        <f aca="false">$H$2*$D552+$I$2*E552+$J$2</f>
        <v>0.314159258053149</v>
      </c>
      <c r="I552" s="0" t="n">
        <f aca="false">1-1/(1+EXP(H552))</f>
        <v>0.577900162828687</v>
      </c>
      <c r="J552" s="0" t="n">
        <f aca="false">IF($B552=1,1,J551)*($G552*I552+(1-$G552)*(1-I552))</f>
        <v>0.0116196020149569</v>
      </c>
      <c r="K552" s="0" t="n">
        <f aca="false">IF($B553=1,J552,1)</f>
        <v>1</v>
      </c>
      <c r="L552" s="0" t="n">
        <f aca="false">$H$3*$D552+$I$3*E552+$J$3</f>
        <v>-1.77346463462265</v>
      </c>
      <c r="M552" s="0" t="n">
        <f aca="false">1-1/(1+EXP(L552))</f>
        <v>0.14511199671577</v>
      </c>
      <c r="N552" s="0" t="n">
        <f aca="false">IF($B552=1,1,N551)*($G552*M552+(1-$G552)*(1-M552))</f>
        <v>0.00837072932987542</v>
      </c>
      <c r="O552" s="0" t="n">
        <f aca="false">IF($B553=1,N552,1)</f>
        <v>1</v>
      </c>
      <c r="P552" s="0" t="n">
        <f aca="false">$M$2*K552+(1-$M$2)*O552</f>
        <v>1</v>
      </c>
      <c r="Q552" s="0" t="n">
        <f aca="false">IF(P552&lt;EXP(-500),-250,LOG(P552))</f>
        <v>0</v>
      </c>
      <c r="R552" s="1" t="n">
        <f aca="false">IF(B552=1,J552*$M$2/(J552*$M$2+N552*(1-$M$2)),J552*R551/(J552*R551+N552*(1-R551)))</f>
        <v>0.743747411160014</v>
      </c>
    </row>
    <row r="553" customFormat="false" ht="12.75" hidden="false" customHeight="false" outlineLevel="0" collapsed="false">
      <c r="A553" s="0" t="n">
        <v>55</v>
      </c>
      <c r="B553" s="0" t="n">
        <v>0</v>
      </c>
      <c r="C553" s="0" t="n">
        <v>6</v>
      </c>
      <c r="D553" s="0" t="n">
        <v>0</v>
      </c>
      <c r="E553" s="0" t="n">
        <v>0.383564617956979</v>
      </c>
      <c r="F553" s="0" t="n">
        <v>0</v>
      </c>
      <c r="G553" s="0" t="n">
        <v>0</v>
      </c>
      <c r="H553" s="0" t="n">
        <f aca="false">$H$2*$D553+$I$2*E553+$J$2</f>
        <v>0.317358464464478</v>
      </c>
      <c r="I553" s="0" t="n">
        <f aca="false">1-1/(1+EXP(H553))</f>
        <v>0.57868035515023</v>
      </c>
      <c r="J553" s="0" t="n">
        <f aca="false">IF($B553=1,1,J552)*($G553*I553+(1-$G553)*(1-I553))</f>
        <v>0.00489556659423733</v>
      </c>
      <c r="K553" s="0" t="n">
        <f aca="false">IF($B554=1,J553,1)</f>
        <v>1</v>
      </c>
      <c r="L553" s="0" t="n">
        <f aca="false">$H$3*$D553+$I$3*E553+$J$3</f>
        <v>-1.80470713575608</v>
      </c>
      <c r="M553" s="0" t="n">
        <f aca="false">1-1/(1+EXP(L553))</f>
        <v>0.141279033788359</v>
      </c>
      <c r="N553" s="0" t="n">
        <f aca="false">IF($B553=1,1,N552)*($G553*M553+(1-$G553)*(1-M553))</f>
        <v>0.00718812077804675</v>
      </c>
      <c r="O553" s="0" t="n">
        <f aca="false">IF($B554=1,N553,1)</f>
        <v>1</v>
      </c>
      <c r="P553" s="0" t="n">
        <f aca="false">$M$2*K553+(1-$M$2)*O553</f>
        <v>1</v>
      </c>
      <c r="Q553" s="0" t="n">
        <f aca="false">IF(P553&lt;EXP(-500),-250,LOG(P553))</f>
        <v>0</v>
      </c>
      <c r="R553" s="1" t="n">
        <f aca="false">IF(B553=1,J553*$M$2/(J553*$M$2+N553*(1-$M$2)),J553*R552/(J553*R552+N553*(1-R552)))</f>
        <v>0.6640595886273</v>
      </c>
    </row>
    <row r="554" customFormat="false" ht="12.75" hidden="false" customHeight="false" outlineLevel="0" collapsed="false">
      <c r="A554" s="0" t="n">
        <v>55</v>
      </c>
      <c r="B554" s="0" t="n">
        <v>0</v>
      </c>
      <c r="C554" s="0" t="n">
        <v>7</v>
      </c>
      <c r="D554" s="0" t="n">
        <v>0</v>
      </c>
      <c r="E554" s="0" t="n">
        <v>0.436584402033032</v>
      </c>
      <c r="F554" s="0" t="n">
        <v>0</v>
      </c>
      <c r="G554" s="0" t="n">
        <v>0</v>
      </c>
      <c r="H554" s="0" t="n">
        <f aca="false">$H$2*$D554+$I$2*E554+$J$2</f>
        <v>0.32976315818984</v>
      </c>
      <c r="I554" s="0" t="n">
        <f aca="false">1-1/(1+EXP(H554))</f>
        <v>0.581701748465394</v>
      </c>
      <c r="J554" s="0" t="n">
        <f aca="false">IF($B554=1,1,J553)*($G554*I554+(1-$G554)*(1-I554))</f>
        <v>0.0020478069466407</v>
      </c>
      <c r="K554" s="0" t="n">
        <f aca="false">IF($B555=1,J554,1)</f>
        <v>1</v>
      </c>
      <c r="L554" s="0" t="n">
        <f aca="false">$H$3*$D554+$I$3*E554+$J$3</f>
        <v>-1.92584769624075</v>
      </c>
      <c r="M554" s="0" t="n">
        <f aca="false">1-1/(1+EXP(L554))</f>
        <v>0.127210890073952</v>
      </c>
      <c r="N554" s="0" t="n">
        <f aca="false">IF($B554=1,1,N553)*($G554*M554+(1-$G554)*(1-M554))</f>
        <v>0.00627371353591236</v>
      </c>
      <c r="O554" s="0" t="n">
        <f aca="false">IF($B555=1,N554,1)</f>
        <v>1</v>
      </c>
      <c r="P554" s="0" t="n">
        <f aca="false">$M$2*K554+(1-$M$2)*O554</f>
        <v>1</v>
      </c>
      <c r="Q554" s="0" t="n">
        <f aca="false">IF(P554&lt;EXP(-500),-250,LOG(P554))</f>
        <v>0</v>
      </c>
      <c r="R554" s="1" t="n">
        <f aca="false">IF(B554=1,J554*$M$2/(J554*$M$2+N554*(1-$M$2)),J554*R553/(J554*R553+N554*(1-R553)))</f>
        <v>0.392179272064318</v>
      </c>
    </row>
    <row r="555" customFormat="false" ht="12.75" hidden="false" customHeight="false" outlineLevel="0" collapsed="false">
      <c r="A555" s="0" t="n">
        <v>55</v>
      </c>
      <c r="B555" s="0" t="n">
        <v>0</v>
      </c>
      <c r="C555" s="0" t="n">
        <v>8</v>
      </c>
      <c r="D555" s="0" t="n">
        <v>0</v>
      </c>
      <c r="E555" s="0" t="n">
        <v>0.0324767680192775</v>
      </c>
      <c r="F555" s="0" t="n">
        <v>0</v>
      </c>
      <c r="G555" s="0" t="n">
        <v>1</v>
      </c>
      <c r="H555" s="0" t="n">
        <f aca="false">$H$2*$D555+$I$2*E555+$J$2</f>
        <v>0.235216725770748</v>
      </c>
      <c r="I555" s="0" t="n">
        <f aca="false">1-1/(1+EXP(H555))</f>
        <v>0.558534551992411</v>
      </c>
      <c r="J555" s="0" t="n">
        <f aca="false">IF($B555=1,1,J554)*($G555*I555+(1-$G555)*(1-I555))</f>
        <v>0.00114377093550891</v>
      </c>
      <c r="K555" s="0" t="n">
        <f aca="false">IF($B556=1,J555,1)</f>
        <v>1</v>
      </c>
      <c r="L555" s="0" t="n">
        <f aca="false">$H$3*$D555+$I$3*E555+$J$3</f>
        <v>-1.00253527364888</v>
      </c>
      <c r="M555" s="0" t="n">
        <f aca="false">1-1/(1+EXP(L555))</f>
        <v>0.268443248411519</v>
      </c>
      <c r="N555" s="0" t="n">
        <f aca="false">IF($B555=1,1,N554)*($G555*M555+(1-$G555)*(1-M555))</f>
        <v>0.00168413604118363</v>
      </c>
      <c r="O555" s="0" t="n">
        <f aca="false">IF($B556=1,N555,1)</f>
        <v>1</v>
      </c>
      <c r="P555" s="0" t="n">
        <f aca="false">$M$2*K555+(1-$M$2)*O555</f>
        <v>1</v>
      </c>
      <c r="Q555" s="0" t="n">
        <f aca="false">IF(P555&lt;EXP(-500),-250,LOG(P555))</f>
        <v>0</v>
      </c>
      <c r="R555" s="1" t="n">
        <f aca="false">IF(B555=1,J555*$M$2/(J555*$M$2+N555*(1-$M$2)),J555*R554/(J555*R554+N555*(1-R554)))</f>
        <v>0.304685751585907</v>
      </c>
    </row>
    <row r="556" customFormat="false" ht="12.75" hidden="false" customHeight="false" outlineLevel="0" collapsed="false">
      <c r="A556" s="0" t="n">
        <v>55</v>
      </c>
      <c r="B556" s="0" t="n">
        <v>0</v>
      </c>
      <c r="C556" s="0" t="n">
        <v>9</v>
      </c>
      <c r="D556" s="0" t="n">
        <v>1</v>
      </c>
      <c r="E556" s="0" t="n">
        <v>0.191320718510434</v>
      </c>
      <c r="F556" s="0" t="n">
        <v>5.49927309859442</v>
      </c>
      <c r="G556" s="0" t="n">
        <v>1</v>
      </c>
      <c r="H556" s="0" t="n">
        <f aca="false">$H$2*$D556+$I$2*E556+$J$2</f>
        <v>0.908991314023901</v>
      </c>
      <c r="I556" s="0" t="n">
        <f aca="false">1-1/(1+EXP(H556))</f>
        <v>0.712793710063328</v>
      </c>
      <c r="J556" s="0" t="n">
        <f aca="false">IF($B556=1,1,J555)*($G556*I556+(1-$G556)*(1-I556))</f>
        <v>0.000815272728584</v>
      </c>
      <c r="K556" s="0" t="n">
        <f aca="false">IF($B557=1,J556,1)</f>
        <v>1</v>
      </c>
      <c r="L556" s="0" t="n">
        <f aca="false">$H$3*$D556+$I$3*E556+$J$3</f>
        <v>2.48076662160281</v>
      </c>
      <c r="M556" s="0" t="n">
        <f aca="false">1-1/(1+EXP(L556))</f>
        <v>0.922782441199334</v>
      </c>
      <c r="N556" s="0" t="n">
        <f aca="false">IF($B556=1,1,N555)*($G556*M556+(1-$G556)*(1-M556))</f>
        <v>0.00155409116739521</v>
      </c>
      <c r="O556" s="0" t="n">
        <f aca="false">IF($B557=1,N556,1)</f>
        <v>1</v>
      </c>
      <c r="P556" s="0" t="n">
        <f aca="false">$M$2*K556+(1-$M$2)*O556</f>
        <v>1</v>
      </c>
      <c r="Q556" s="0" t="n">
        <f aca="false">IF(P556&lt;EXP(-500),-250,LOG(P556))</f>
        <v>0</v>
      </c>
      <c r="R556" s="1" t="n">
        <f aca="false">IF(B556=1,J556*$M$2/(J556*$M$2+N556*(1-$M$2)),J556*R555/(J556*R555+N556*(1-R555)))</f>
        <v>0.186911232282597</v>
      </c>
    </row>
    <row r="557" customFormat="false" ht="12.75" hidden="false" customHeight="false" outlineLevel="0" collapsed="false">
      <c r="A557" s="0" t="n">
        <v>55</v>
      </c>
      <c r="B557" s="0" t="n">
        <v>0</v>
      </c>
      <c r="C557" s="0" t="n">
        <v>10</v>
      </c>
      <c r="D557" s="0" t="n">
        <v>1</v>
      </c>
      <c r="E557" s="0" t="n">
        <v>0.520772634436405</v>
      </c>
      <c r="F557" s="0" t="n">
        <v>6.10382645826883</v>
      </c>
      <c r="G557" s="0" t="n">
        <v>0</v>
      </c>
      <c r="H557" s="0" t="n">
        <f aca="false">$H$2*$D557+$I$2*E557+$J$2</f>
        <v>0.986071034085253</v>
      </c>
      <c r="I557" s="0" t="n">
        <f aca="false">1-1/(1+EXP(H557))</f>
        <v>0.72831117988574</v>
      </c>
      <c r="J557" s="0" t="n">
        <f aca="false">IF($B557=1,1,J556)*($G557*I557+(1-$G557)*(1-I557))</f>
        <v>0.00022150048570032</v>
      </c>
      <c r="K557" s="0" t="n">
        <f aca="false">IF($B558=1,J557,1)</f>
        <v>0.00022150048570032</v>
      </c>
      <c r="L557" s="0" t="n">
        <f aca="false">$H$3*$D557+$I$3*E557+$J$3</f>
        <v>1.72802893238908</v>
      </c>
      <c r="M557" s="0" t="n">
        <f aca="false">1-1/(1+EXP(L557))</f>
        <v>0.849160125425013</v>
      </c>
      <c r="N557" s="0" t="n">
        <f aca="false">IF($B557=1,1,N556)*($G557*M557+(1-$G557)*(1-M557))</f>
        <v>0.000234418916767988</v>
      </c>
      <c r="O557" s="0" t="n">
        <f aca="false">IF($B558=1,N557,1)</f>
        <v>0.000234418916767988</v>
      </c>
      <c r="P557" s="0" t="n">
        <f aca="false">$M$2*K557+(1-$M$2)*O557</f>
        <v>0.000223478393836449</v>
      </c>
      <c r="Q557" s="0" t="n">
        <f aca="false">IF(P557&lt;EXP(-500),-250,LOG(P557))</f>
        <v>-3.65076445862239</v>
      </c>
      <c r="R557" s="1" t="n">
        <f aca="false">IF(B557=1,J557*$M$2/(J557*$M$2+N557*(1-$M$2)),J557*R556/(J557*R556+N557*(1-R556)))</f>
        <v>0.178448958566781</v>
      </c>
    </row>
    <row r="558" customFormat="false" ht="12.75" hidden="false" customHeight="false" outlineLevel="0" collapsed="false">
      <c r="A558" s="0" t="n">
        <v>56</v>
      </c>
      <c r="B558" s="0" t="n">
        <v>1</v>
      </c>
      <c r="C558" s="0" t="n">
        <v>1</v>
      </c>
      <c r="D558" s="0" t="n">
        <v>0</v>
      </c>
      <c r="E558" s="0" t="n">
        <v>0.211202357670653</v>
      </c>
      <c r="F558" s="0" t="n">
        <v>0.506533937841765</v>
      </c>
      <c r="G558" s="0" t="n">
        <v>0</v>
      </c>
      <c r="H558" s="0" t="n">
        <f aca="false">$H$2*$D558+$I$2*E558+$J$2</f>
        <v>0.277031988490979</v>
      </c>
      <c r="I558" s="0" t="n">
        <f aca="false">1-1/(1+EXP(H558))</f>
        <v>0.568818426682491</v>
      </c>
      <c r="J558" s="0" t="n">
        <f aca="false">IF($B558=1,1,J557)*($G558*I558+(1-$G558)*(1-I558))</f>
        <v>0.431181573317509</v>
      </c>
      <c r="K558" s="0" t="n">
        <f aca="false">IF($B559=1,J558,1)</f>
        <v>1</v>
      </c>
      <c r="L558" s="0" t="n">
        <f aca="false">$H$3*$D558+$I$3*E558+$J$3</f>
        <v>-1.41089072964741</v>
      </c>
      <c r="M558" s="0" t="n">
        <f aca="false">1-1/(1+EXP(L558))</f>
        <v>0.196093602929645</v>
      </c>
      <c r="N558" s="0" t="n">
        <f aca="false">IF($B558=1,1,N557)*($G558*M558+(1-$G558)*(1-M558))</f>
        <v>0.803906397070355</v>
      </c>
      <c r="O558" s="0" t="n">
        <f aca="false">IF($B559=1,N558,1)</f>
        <v>1</v>
      </c>
      <c r="P558" s="0" t="n">
        <f aca="false">$M$2*K558+(1-$M$2)*O558</f>
        <v>1</v>
      </c>
      <c r="Q558" s="0" t="n">
        <f aca="false">IF(P558&lt;EXP(-500),-250,LOG(P558))</f>
        <v>0</v>
      </c>
      <c r="R558" s="1" t="n">
        <f aca="false">IF(B558=1,J558*$M$2/(J558*$M$2+N558*(1-$M$2)),J558*R557/(J558*R557+N558*(1-R557)))</f>
        <v>0.747906939513789</v>
      </c>
    </row>
    <row r="559" customFormat="false" ht="12.75" hidden="false" customHeight="false" outlineLevel="0" collapsed="false">
      <c r="A559" s="0" t="n">
        <v>56</v>
      </c>
      <c r="B559" s="0" t="n">
        <v>0</v>
      </c>
      <c r="C559" s="0" t="n">
        <v>2</v>
      </c>
      <c r="D559" s="0" t="n">
        <v>1</v>
      </c>
      <c r="E559" s="0" t="n">
        <v>0.904680409208212</v>
      </c>
      <c r="F559" s="0" t="n">
        <v>0</v>
      </c>
      <c r="G559" s="0" t="n">
        <v>1</v>
      </c>
      <c r="H559" s="0" t="n">
        <f aca="false">$H$2*$D559+$I$2*E559+$J$2</f>
        <v>1.07589143693711</v>
      </c>
      <c r="I559" s="0" t="n">
        <f aca="false">1-1/(1+EXP(H559))</f>
        <v>0.745715688809051</v>
      </c>
      <c r="J559" s="0" t="n">
        <f aca="false">IF($B559=1,1,J558)*($G559*I559+(1-$G559)*(1-I559))</f>
        <v>0.321538863948237</v>
      </c>
      <c r="K559" s="0" t="n">
        <f aca="false">IF($B560=1,J559,1)</f>
        <v>1</v>
      </c>
      <c r="L559" s="0" t="n">
        <f aca="false">$H$3*$D559+$I$3*E559+$J$3</f>
        <v>0.850869513113314</v>
      </c>
      <c r="M559" s="0" t="n">
        <f aca="false">1-1/(1+EXP(L559))</f>
        <v>0.700749510877196</v>
      </c>
      <c r="N559" s="0" t="n">
        <f aca="false">IF($B559=1,1,N558)*($G559*M559+(1-$G559)*(1-M559))</f>
        <v>0.5633370145381</v>
      </c>
      <c r="O559" s="0" t="n">
        <f aca="false">IF($B560=1,N559,1)</f>
        <v>1</v>
      </c>
      <c r="P559" s="0" t="n">
        <f aca="false">$M$2*K559+(1-$M$2)*O559</f>
        <v>1</v>
      </c>
      <c r="Q559" s="0" t="n">
        <f aca="false">IF(P559&lt;EXP(-500),-250,LOG(P559))</f>
        <v>0</v>
      </c>
      <c r="R559" s="1" t="n">
        <f aca="false">IF(B559=1,J559*$M$2/(J559*$M$2+N559*(1-$M$2)),J559*R558/(J559*R558+N559*(1-R558)))</f>
        <v>0.628717923596891</v>
      </c>
    </row>
    <row r="560" customFormat="false" ht="12.75" hidden="false" customHeight="false" outlineLevel="0" collapsed="false">
      <c r="A560" s="0" t="n">
        <v>56</v>
      </c>
      <c r="B560" s="0" t="n">
        <v>0</v>
      </c>
      <c r="C560" s="0" t="n">
        <v>3</v>
      </c>
      <c r="D560" s="0" t="n">
        <v>1</v>
      </c>
      <c r="E560" s="0" t="n">
        <v>0.471274077213041</v>
      </c>
      <c r="F560" s="0" t="n">
        <v>1.79203664095237</v>
      </c>
      <c r="G560" s="0" t="n">
        <v>1</v>
      </c>
      <c r="H560" s="0" t="n">
        <f aca="false">$H$2*$D560+$I$2*E560+$J$2</f>
        <v>0.974490178883685</v>
      </c>
      <c r="I560" s="0" t="n">
        <f aca="false">1-1/(1+EXP(H560))</f>
        <v>0.726013580420852</v>
      </c>
      <c r="J560" s="0" t="n">
        <f aca="false">IF($B560=1,1,J559)*($G560*I560+(1-$G560)*(1-I560))</f>
        <v>0.233441581859512</v>
      </c>
      <c r="K560" s="0" t="n">
        <f aca="false">IF($B561=1,J560,1)</f>
        <v>1</v>
      </c>
      <c r="L560" s="0" t="n">
        <f aca="false">$H$3*$D560+$I$3*E560+$J$3</f>
        <v>1.84112413014808</v>
      </c>
      <c r="M560" s="0" t="n">
        <f aca="false">1-1/(1+EXP(L560))</f>
        <v>0.863081602078716</v>
      </c>
      <c r="N560" s="0" t="n">
        <f aca="false">IF($B560=1,1,N559)*($G560*M560+(1-$G560)*(1-M560))</f>
        <v>0.486205813017784</v>
      </c>
      <c r="O560" s="0" t="n">
        <f aca="false">IF($B561=1,N560,1)</f>
        <v>1</v>
      </c>
      <c r="P560" s="0" t="n">
        <f aca="false">$M$2*K560+(1-$M$2)*O560</f>
        <v>1</v>
      </c>
      <c r="Q560" s="0" t="n">
        <f aca="false">IF(P560&lt;EXP(-500),-250,LOG(P560))</f>
        <v>0</v>
      </c>
      <c r="R560" s="1" t="n">
        <f aca="false">IF(B560=1,J560*$M$2/(J560*$M$2+N560*(1-$M$2)),J560*R559/(J560*R559+N560*(1-R559)))</f>
        <v>0.448439058470186</v>
      </c>
    </row>
    <row r="561" customFormat="false" ht="12.75" hidden="false" customHeight="false" outlineLevel="0" collapsed="false">
      <c r="A561" s="0" t="n">
        <v>56</v>
      </c>
      <c r="B561" s="0" t="n">
        <v>0</v>
      </c>
      <c r="C561" s="0" t="n">
        <v>4</v>
      </c>
      <c r="D561" s="0" t="n">
        <v>0</v>
      </c>
      <c r="E561" s="0" t="n">
        <v>0.764834146927099</v>
      </c>
      <c r="F561" s="0" t="n">
        <v>2.2919447787084</v>
      </c>
      <c r="G561" s="0" t="n">
        <v>0</v>
      </c>
      <c r="H561" s="0" t="n">
        <f aca="false">$H$2*$D561+$I$2*E561+$J$2</f>
        <v>0.406561614120902</v>
      </c>
      <c r="I561" s="0" t="n">
        <f aca="false">1-1/(1+EXP(H561))</f>
        <v>0.600263132564049</v>
      </c>
      <c r="J561" s="0" t="n">
        <f aca="false">IF($B561=1,1,J560)*($G561*I561+(1-$G561)*(1-I561))</f>
        <v>0.0933152066618146</v>
      </c>
      <c r="K561" s="0" t="n">
        <f aca="false">IF($B562=1,J561,1)</f>
        <v>1</v>
      </c>
      <c r="L561" s="0" t="n">
        <f aca="false">$H$3*$D561+$I$3*E561+$J$3</f>
        <v>-2.67583864336299</v>
      </c>
      <c r="M561" s="0" t="n">
        <f aca="false">1-1/(1+EXP(L561))</f>
        <v>0.0644142065150551</v>
      </c>
      <c r="N561" s="0" t="n">
        <f aca="false">IF($B561=1,1,N560)*($G561*M561+(1-$G561)*(1-M561))</f>
        <v>0.454887251369236</v>
      </c>
      <c r="O561" s="0" t="n">
        <f aca="false">IF($B562=1,N561,1)</f>
        <v>1</v>
      </c>
      <c r="P561" s="0" t="n">
        <f aca="false">$M$2*K561+(1-$M$2)*O561</f>
        <v>1</v>
      </c>
      <c r="Q561" s="0" t="n">
        <f aca="false">IF(P561&lt;EXP(-500),-250,LOG(P561))</f>
        <v>0</v>
      </c>
      <c r="R561" s="1" t="n">
        <f aca="false">IF(B561=1,J561*$M$2/(J561*$M$2+N561*(1-$M$2)),J561*R560/(J561*R560+N561*(1-R560)))</f>
        <v>0.142944522813725</v>
      </c>
    </row>
    <row r="562" customFormat="false" ht="12.75" hidden="false" customHeight="false" outlineLevel="0" collapsed="false">
      <c r="A562" s="0" t="n">
        <v>56</v>
      </c>
      <c r="B562" s="0" t="n">
        <v>0</v>
      </c>
      <c r="C562" s="0" t="n">
        <v>5</v>
      </c>
      <c r="D562" s="0" t="n">
        <v>1</v>
      </c>
      <c r="E562" s="0" t="n">
        <v>0.713463528660264</v>
      </c>
      <c r="F562" s="0" t="n">
        <v>0</v>
      </c>
      <c r="G562" s="0" t="n">
        <v>1</v>
      </c>
      <c r="H562" s="0" t="n">
        <f aca="false">$H$2*$D562+$I$2*E562+$J$2</f>
        <v>1.0311536682032</v>
      </c>
      <c r="I562" s="0" t="n">
        <f aca="false">1-1/(1+EXP(H562))</f>
        <v>0.737139497338083</v>
      </c>
      <c r="J562" s="0" t="n">
        <f aca="false">IF($B562=1,1,J561)*($G562*I562+(1-$G562)*(1-I562))</f>
        <v>0.0687863245326894</v>
      </c>
      <c r="K562" s="0" t="n">
        <f aca="false">IF($B563=1,J562,1)</f>
        <v>1</v>
      </c>
      <c r="L562" s="0" t="n">
        <f aca="false">$H$3*$D562+$I$3*E562+$J$3</f>
        <v>1.28776529621346</v>
      </c>
      <c r="M562" s="0" t="n">
        <f aca="false">1-1/(1+EXP(L562))</f>
        <v>0.783768702200858</v>
      </c>
      <c r="N562" s="0" t="n">
        <f aca="false">IF($B562=1,1,N561)*($G562*M562+(1-$G562)*(1-M562))</f>
        <v>0.356526390653382</v>
      </c>
      <c r="O562" s="0" t="n">
        <f aca="false">IF($B563=1,N562,1)</f>
        <v>1</v>
      </c>
      <c r="P562" s="0" t="n">
        <f aca="false">$M$2*K562+(1-$M$2)*O562</f>
        <v>1</v>
      </c>
      <c r="Q562" s="0" t="n">
        <f aca="false">IF(P562&lt;EXP(-500),-250,LOG(P562))</f>
        <v>0</v>
      </c>
      <c r="R562" s="1" t="n">
        <f aca="false">IF(B562=1,J562*$M$2/(J562*$M$2+N562*(1-$M$2)),J562*R561/(J562*R561+N562*(1-R561)))</f>
        <v>0.0311755481031191</v>
      </c>
    </row>
    <row r="563" customFormat="false" ht="12.75" hidden="false" customHeight="false" outlineLevel="0" collapsed="false">
      <c r="A563" s="0" t="n">
        <v>56</v>
      </c>
      <c r="B563" s="0" t="n">
        <v>0</v>
      </c>
      <c r="C563" s="0" t="n">
        <v>6</v>
      </c>
      <c r="D563" s="0" t="n">
        <v>1</v>
      </c>
      <c r="E563" s="0" t="n">
        <v>0.637073340148572</v>
      </c>
      <c r="F563" s="0" t="n">
        <v>3.11010036175032</v>
      </c>
      <c r="G563" s="0" t="n">
        <v>1</v>
      </c>
      <c r="H563" s="0" t="n">
        <f aca="false">$H$2*$D563+$I$2*E563+$J$2</f>
        <v>1.01328115309165</v>
      </c>
      <c r="I563" s="0" t="n">
        <f aca="false">1-1/(1+EXP(H563))</f>
        <v>0.733661785027514</v>
      </c>
      <c r="J563" s="0" t="n">
        <f aca="false">IF($B563=1,1,J562)*($G563*I563+(1-$G563)*(1-I563))</f>
        <v>0.0504658976421347</v>
      </c>
      <c r="K563" s="0" t="n">
        <f aca="false">IF($B564=1,J563,1)</f>
        <v>1</v>
      </c>
      <c r="L563" s="0" t="n">
        <f aca="false">$H$3*$D563+$I$3*E563+$J$3</f>
        <v>1.46230297895018</v>
      </c>
      <c r="M563" s="0" t="n">
        <f aca="false">1-1/(1+EXP(L563))</f>
        <v>0.811884656725553</v>
      </c>
      <c r="N563" s="0" t="n">
        <f aca="false">IF($B563=1,1,N562)*($G563*M563+(1-$G563)*(1-M563))</f>
        <v>0.289458306289221</v>
      </c>
      <c r="O563" s="0" t="n">
        <f aca="false">IF($B564=1,N563,1)</f>
        <v>1</v>
      </c>
      <c r="P563" s="0" t="n">
        <f aca="false">$M$2*K563+(1-$M$2)*O563</f>
        <v>1</v>
      </c>
      <c r="Q563" s="0" t="n">
        <f aca="false">IF(P563&lt;EXP(-500),-250,LOG(P563))</f>
        <v>0</v>
      </c>
      <c r="R563" s="1" t="n">
        <f aca="false">IF(B563=1,J563*$M$2/(J563*$M$2+N563*(1-$M$2)),J563*R562/(J563*R562+N563*(1-R562)))</f>
        <v>0.00557893507931912</v>
      </c>
    </row>
    <row r="564" customFormat="false" ht="12.75" hidden="false" customHeight="false" outlineLevel="0" collapsed="false">
      <c r="A564" s="0" t="n">
        <v>56</v>
      </c>
      <c r="B564" s="0" t="n">
        <v>0</v>
      </c>
      <c r="C564" s="0" t="n">
        <v>7</v>
      </c>
      <c r="D564" s="0" t="n">
        <v>0</v>
      </c>
      <c r="E564" s="0" t="n">
        <v>0.252097898052221</v>
      </c>
      <c r="F564" s="0" t="n">
        <v>4.12164693649778</v>
      </c>
      <c r="G564" s="0" t="n">
        <v>0</v>
      </c>
      <c r="H564" s="0" t="n">
        <f aca="false">$H$2*$D564+$I$2*E564+$J$2</f>
        <v>0.286600051847081</v>
      </c>
      <c r="I564" s="0" t="n">
        <f aca="false">1-1/(1+EXP(H564))</f>
        <v>0.571163566335043</v>
      </c>
      <c r="J564" s="0" t="n">
        <f aca="false">IF($B564=1,1,J563)*($G564*I564+(1-$G564)*(1-I564))</f>
        <v>0.0216416155665538</v>
      </c>
      <c r="K564" s="0" t="n">
        <f aca="false">IF($B565=1,J564,1)</f>
        <v>1</v>
      </c>
      <c r="L564" s="0" t="n">
        <f aca="false">$H$3*$D564+$I$3*E564+$J$3</f>
        <v>-1.50432959910867</v>
      </c>
      <c r="M564" s="0" t="n">
        <f aca="false">1-1/(1+EXP(L564))</f>
        <v>0.181780667126453</v>
      </c>
      <c r="N564" s="0" t="n">
        <f aca="false">IF($B564=1,1,N563)*($G564*M564+(1-$G564)*(1-M564))</f>
        <v>0.236840382266673</v>
      </c>
      <c r="O564" s="0" t="n">
        <f aca="false">IF($B565=1,N564,1)</f>
        <v>1</v>
      </c>
      <c r="P564" s="0" t="n">
        <f aca="false">$M$2*K564+(1-$M$2)*O564</f>
        <v>1</v>
      </c>
      <c r="Q564" s="0" t="n">
        <f aca="false">IF(P564&lt;EXP(-500),-250,LOG(P564))</f>
        <v>0</v>
      </c>
      <c r="R564" s="1" t="n">
        <f aca="false">IF(B564=1,J564*$M$2/(J564*$M$2+N564*(1-$M$2)),J564*R563/(J564*R563+N564*(1-R563)))</f>
        <v>0.000512380196679998</v>
      </c>
    </row>
    <row r="565" customFormat="false" ht="12.75" hidden="false" customHeight="false" outlineLevel="0" collapsed="false">
      <c r="A565" s="0" t="n">
        <v>56</v>
      </c>
      <c r="B565" s="0" t="n">
        <v>0</v>
      </c>
      <c r="C565" s="0" t="n">
        <v>8</v>
      </c>
      <c r="D565" s="0" t="n">
        <v>0</v>
      </c>
      <c r="E565" s="0" t="n">
        <v>0.636949097951721</v>
      </c>
      <c r="F565" s="0" t="n">
        <v>0</v>
      </c>
      <c r="G565" s="0" t="n">
        <v>1</v>
      </c>
      <c r="H565" s="0" t="n">
        <f aca="false">$H$2*$D565+$I$2*E565+$J$2</f>
        <v>0.376641181734437</v>
      </c>
      <c r="I565" s="0" t="n">
        <f aca="false">1-1/(1+EXP(H565))</f>
        <v>0.593062742062773</v>
      </c>
      <c r="J565" s="0" t="n">
        <f aca="false">IF($B565=1,1,J564)*($G565*I565+(1-$G565)*(1-I565))</f>
        <v>0.0128348358705688</v>
      </c>
      <c r="K565" s="0" t="n">
        <f aca="false">IF($B566=1,J565,1)</f>
        <v>1</v>
      </c>
      <c r="L565" s="0" t="n">
        <f aca="false">$H$3*$D565+$I$3*E565+$J$3</f>
        <v>-2.38364457315961</v>
      </c>
      <c r="M565" s="0" t="n">
        <f aca="false">1-1/(1+EXP(L565))</f>
        <v>0.0844284122624566</v>
      </c>
      <c r="N565" s="0" t="n">
        <f aca="false">IF($B565=1,1,N564)*($G565*M565+(1-$G565)*(1-M565))</f>
        <v>0.0199960574344085</v>
      </c>
      <c r="O565" s="0" t="n">
        <f aca="false">IF($B566=1,N565,1)</f>
        <v>1</v>
      </c>
      <c r="P565" s="0" t="n">
        <f aca="false">$M$2*K565+(1-$M$2)*O565</f>
        <v>1</v>
      </c>
      <c r="Q565" s="0" t="n">
        <f aca="false">IF(P565&lt;EXP(-500),-250,LOG(P565))</f>
        <v>0</v>
      </c>
      <c r="R565" s="1" t="n">
        <f aca="false">IF(B565=1,J565*$M$2/(J565*$M$2+N565*(1-$M$2)),J565*R564/(J565*R564+N565*(1-R564)))</f>
        <v>0.000328940978587263</v>
      </c>
    </row>
    <row r="566" customFormat="false" ht="12.75" hidden="false" customHeight="false" outlineLevel="0" collapsed="false">
      <c r="A566" s="0" t="n">
        <v>56</v>
      </c>
      <c r="B566" s="0" t="n">
        <v>0</v>
      </c>
      <c r="C566" s="0" t="n">
        <v>9</v>
      </c>
      <c r="D566" s="0" t="n">
        <v>0</v>
      </c>
      <c r="E566" s="0" t="n">
        <v>0.757499491129233</v>
      </c>
      <c r="F566" s="0" t="n">
        <v>5.41285564163673</v>
      </c>
      <c r="G566" s="0" t="n">
        <v>1</v>
      </c>
      <c r="H566" s="0" t="n">
        <f aca="false">$H$2*$D566+$I$2*E566+$J$2</f>
        <v>0.404845572451948</v>
      </c>
      <c r="I566" s="0" t="n">
        <f aca="false">1-1/(1+EXP(H566))</f>
        <v>0.599851302234908</v>
      </c>
      <c r="J566" s="0" t="n">
        <f aca="false">IF($B566=1,1,J565)*($G566*I566+(1-$G566)*(1-I566))</f>
        <v>0.007698993010932</v>
      </c>
      <c r="K566" s="0" t="n">
        <f aca="false">IF($B567=1,J566,1)</f>
        <v>1</v>
      </c>
      <c r="L566" s="0" t="n">
        <f aca="false">$H$3*$D566+$I$3*E566+$J$3</f>
        <v>-2.65908028929197</v>
      </c>
      <c r="M566" s="0" t="n">
        <f aca="false">1-1/(1+EXP(L566))</f>
        <v>0.0654315515047289</v>
      </c>
      <c r="N566" s="0" t="n">
        <f aca="false">IF($B566=1,1,N565)*($G566*M566+(1-$G566)*(1-M566))</f>
        <v>0.00130837306191102</v>
      </c>
      <c r="O566" s="0" t="n">
        <f aca="false">IF($B567=1,N566,1)</f>
        <v>1</v>
      </c>
      <c r="P566" s="0" t="n">
        <f aca="false">$M$2*K566+(1-$M$2)*O566</f>
        <v>1</v>
      </c>
      <c r="Q566" s="0" t="n">
        <f aca="false">IF(P566&lt;EXP(-500),-250,LOG(P566))</f>
        <v>0</v>
      </c>
      <c r="R566" s="1" t="n">
        <f aca="false">IF(B566=1,J566*$M$2/(J566*$M$2+N566*(1-$M$2)),J566*R565/(J566*R565+N566*(1-R565)))</f>
        <v>0.00193251600463898</v>
      </c>
    </row>
    <row r="567" customFormat="false" ht="12.75" hidden="false" customHeight="false" outlineLevel="0" collapsed="false">
      <c r="A567" s="0" t="n">
        <v>56</v>
      </c>
      <c r="B567" s="0" t="n">
        <v>0</v>
      </c>
      <c r="C567" s="0" t="n">
        <v>10</v>
      </c>
      <c r="D567" s="0" t="n">
        <v>1</v>
      </c>
      <c r="E567" s="0" t="n">
        <v>0.961785133948149</v>
      </c>
      <c r="F567" s="0" t="n">
        <v>6.39739736583975</v>
      </c>
      <c r="G567" s="0" t="n">
        <v>1</v>
      </c>
      <c r="H567" s="0" t="n">
        <f aca="false">$H$2*$D567+$I$2*E567+$J$2</f>
        <v>1.08925185763694</v>
      </c>
      <c r="I567" s="0" t="n">
        <f aca="false">1-1/(1+EXP(H567))</f>
        <v>0.748240815344615</v>
      </c>
      <c r="J567" s="0" t="n">
        <f aca="false">IF($B567=1,1,J566)*($G567*I567+(1-$G567)*(1-I567))</f>
        <v>0.00576070080783226</v>
      </c>
      <c r="K567" s="0" t="n">
        <f aca="false">IF($B568=1,J567,1)</f>
        <v>0.00576070080783226</v>
      </c>
      <c r="L567" s="0" t="n">
        <f aca="false">$H$3*$D567+$I$3*E567+$J$3</f>
        <v>0.720395606403406</v>
      </c>
      <c r="M567" s="0" t="n">
        <f aca="false">1-1/(1+EXP(L567))</f>
        <v>0.672694126345556</v>
      </c>
      <c r="N567" s="0" t="n">
        <f aca="false">IF($B567=1,1,N566)*($G567*M567+(1-$G567)*(1-M567))</f>
        <v>0.000880134873816292</v>
      </c>
      <c r="O567" s="0" t="n">
        <f aca="false">IF($B568=1,N567,1)</f>
        <v>0.000880134873816292</v>
      </c>
      <c r="P567" s="0" t="n">
        <f aca="false">$M$2*K567+(1-$M$2)*O567</f>
        <v>0.00501344976633677</v>
      </c>
      <c r="Q567" s="0" t="n">
        <f aca="false">IF(P567&lt;EXP(-500),-250,LOG(P567))</f>
        <v>-2.2998633322359</v>
      </c>
      <c r="R567" s="1" t="n">
        <f aca="false">IF(B567=1,J567*$M$2/(J567*$M$2+N567*(1-$M$2)),J567*R566/(J567*R566+N567*(1-R566)))</f>
        <v>0.0125146851719248</v>
      </c>
    </row>
    <row r="568" customFormat="false" ht="12.75" hidden="false" customHeight="false" outlineLevel="0" collapsed="false">
      <c r="A568" s="0" t="n">
        <v>57</v>
      </c>
      <c r="B568" s="0" t="n">
        <v>1</v>
      </c>
      <c r="C568" s="0" t="n">
        <v>1</v>
      </c>
      <c r="D568" s="0" t="n">
        <v>1</v>
      </c>
      <c r="E568" s="0" t="n">
        <v>0.859670663346526</v>
      </c>
      <c r="F568" s="0" t="n">
        <v>0.733440537086564</v>
      </c>
      <c r="G568" s="0" t="n">
        <v>1</v>
      </c>
      <c r="H568" s="0" t="n">
        <f aca="false">$H$2*$D568+$I$2*E568+$J$2</f>
        <v>1.065360799708</v>
      </c>
      <c r="I568" s="0" t="n">
        <f aca="false">1-1/(1+EXP(H568))</f>
        <v>0.74371366754373</v>
      </c>
      <c r="J568" s="0" t="n">
        <f aca="false">IF($B568=1,1,J567)*($G568*I568+(1-$G568)*(1-I568))</f>
        <v>0.74371366754373</v>
      </c>
      <c r="K568" s="0" t="n">
        <f aca="false">IF($B569=1,J568,1)</f>
        <v>1</v>
      </c>
      <c r="L568" s="0" t="n">
        <f aca="false">$H$3*$D568+$I$3*E568+$J$3</f>
        <v>0.953708593580633</v>
      </c>
      <c r="M568" s="0" t="n">
        <f aca="false">1-1/(1+EXP(L568))</f>
        <v>0.721860394199118</v>
      </c>
      <c r="N568" s="0" t="n">
        <f aca="false">IF($B568=1,1,N567)*($G568*M568+(1-$G568)*(1-M568))</f>
        <v>0.721860394199118</v>
      </c>
      <c r="O568" s="0" t="n">
        <f aca="false">IF($B569=1,N568,1)</f>
        <v>1</v>
      </c>
      <c r="P568" s="0" t="n">
        <f aca="false">$M$2*K568+(1-$M$2)*O568</f>
        <v>1</v>
      </c>
      <c r="Q568" s="0" t="n">
        <f aca="false">IF(P568&lt;EXP(-500),-250,LOG(P568))</f>
        <v>0</v>
      </c>
      <c r="R568" s="1" t="n">
        <f aca="false">IF(B568=1,J568*$M$2/(J568*$M$2+N568*(1-$M$2)),J568*R567/(J568*R567+N568*(1-R567)))</f>
        <v>0.85071985253034</v>
      </c>
    </row>
    <row r="569" customFormat="false" ht="12.75" hidden="false" customHeight="false" outlineLevel="0" collapsed="false">
      <c r="A569" s="0" t="n">
        <v>57</v>
      </c>
      <c r="B569" s="0" t="n">
        <v>0</v>
      </c>
      <c r="C569" s="0" t="n">
        <v>2</v>
      </c>
      <c r="D569" s="0" t="n">
        <v>0</v>
      </c>
      <c r="E569" s="0" t="n">
        <v>0.646127393578665</v>
      </c>
      <c r="F569" s="0" t="n">
        <v>1.07105808454214</v>
      </c>
      <c r="G569" s="0" t="n">
        <v>0</v>
      </c>
      <c r="H569" s="0" t="n">
        <f aca="false">$H$2*$D569+$I$2*E569+$J$2</f>
        <v>0.378788567812241</v>
      </c>
      <c r="I569" s="0" t="n">
        <f aca="false">1-1/(1+EXP(H569))</f>
        <v>0.593580887025491</v>
      </c>
      <c r="J569" s="0" t="n">
        <f aca="false">IF($B569=1,1,J568)*($G569*I569+(1-$G569)*(1-I569))</f>
        <v>0.302259449070141</v>
      </c>
      <c r="K569" s="0" t="n">
        <f aca="false">IF($B570=1,J569,1)</f>
        <v>1</v>
      </c>
      <c r="L569" s="0" t="n">
        <f aca="false">$H$3*$D569+$I$3*E569+$J$3</f>
        <v>-2.40461530881834</v>
      </c>
      <c r="M569" s="0" t="n">
        <f aca="false">1-1/(1+EXP(L569))</f>
        <v>0.0828214325048811</v>
      </c>
      <c r="N569" s="0" t="n">
        <f aca="false">IF($B569=1,1,N568)*($G569*M569+(1-$G569)*(1-M569))</f>
        <v>0.662074882283009</v>
      </c>
      <c r="O569" s="0" t="n">
        <f aca="false">IF($B570=1,N569,1)</f>
        <v>1</v>
      </c>
      <c r="P569" s="0" t="n">
        <f aca="false">$M$2*K569+(1-$M$2)*O569</f>
        <v>1</v>
      </c>
      <c r="Q569" s="0" t="n">
        <f aca="false">IF(P569&lt;EXP(-500),-250,LOG(P569))</f>
        <v>0</v>
      </c>
      <c r="R569" s="1" t="n">
        <f aca="false">IF(B569=1,J569*$M$2/(J569*$M$2+N569*(1-$M$2)),J569*R568/(J569*R568+N569*(1-R568)))</f>
        <v>0.722353365355621</v>
      </c>
    </row>
    <row r="570" customFormat="false" ht="12.75" hidden="false" customHeight="false" outlineLevel="0" collapsed="false">
      <c r="A570" s="0" t="n">
        <v>57</v>
      </c>
      <c r="B570" s="0" t="n">
        <v>0</v>
      </c>
      <c r="C570" s="0" t="n">
        <v>3</v>
      </c>
      <c r="D570" s="0" t="n">
        <v>0</v>
      </c>
      <c r="E570" s="0" t="n">
        <v>0.485255692624371</v>
      </c>
      <c r="F570" s="0" t="n">
        <v>0</v>
      </c>
      <c r="G570" s="0" t="n">
        <v>0</v>
      </c>
      <c r="H570" s="0" t="n">
        <f aca="false">$H$2*$D570+$I$2*E570+$J$2</f>
        <v>0.341150463202958</v>
      </c>
      <c r="I570" s="0" t="n">
        <f aca="false">1-1/(1+EXP(H570))</f>
        <v>0.584469957105886</v>
      </c>
      <c r="J570" s="0" t="n">
        <f aca="false">IF($B570=1,1,J569)*($G570*I570+(1-$G570)*(1-I570))</f>
        <v>0.125597881837267</v>
      </c>
      <c r="K570" s="0" t="n">
        <f aca="false">IF($B571=1,J570,1)</f>
        <v>1</v>
      </c>
      <c r="L570" s="0" t="n">
        <f aca="false">$H$3*$D570+$I$3*E570+$J$3</f>
        <v>-2.03705274025393</v>
      </c>
      <c r="M570" s="0" t="n">
        <f aca="false">1-1/(1+EXP(L570))</f>
        <v>0.11536718147601</v>
      </c>
      <c r="N570" s="0" t="n">
        <f aca="false">IF($B570=1,1,N569)*($G570*M570+(1-$G570)*(1-M570))</f>
        <v>0.585693169187957</v>
      </c>
      <c r="O570" s="0" t="n">
        <f aca="false">IF($B571=1,N570,1)</f>
        <v>1</v>
      </c>
      <c r="P570" s="0" t="n">
        <f aca="false">$M$2*K570+(1-$M$2)*O570</f>
        <v>1</v>
      </c>
      <c r="Q570" s="0" t="n">
        <f aca="false">IF(P570&lt;EXP(-500),-250,LOG(P570))</f>
        <v>0</v>
      </c>
      <c r="R570" s="1" t="n">
        <f aca="false">IF(B570=1,J570*$M$2/(J570*$M$2+N570*(1-$M$2)),J570*R569/(J570*R569+N570*(1-R569)))</f>
        <v>0.358117200607638</v>
      </c>
    </row>
    <row r="571" customFormat="false" ht="12.75" hidden="false" customHeight="false" outlineLevel="0" collapsed="false">
      <c r="A571" s="0" t="n">
        <v>57</v>
      </c>
      <c r="B571" s="0" t="n">
        <v>0</v>
      </c>
      <c r="C571" s="0" t="n">
        <v>4</v>
      </c>
      <c r="D571" s="0" t="n">
        <v>1</v>
      </c>
      <c r="E571" s="0" t="n">
        <v>0.854118962466606</v>
      </c>
      <c r="F571" s="0" t="n">
        <v>0</v>
      </c>
      <c r="G571" s="0" t="n">
        <v>0</v>
      </c>
      <c r="H571" s="0" t="n">
        <f aca="false">$H$2*$D571+$I$2*E571+$J$2</f>
        <v>1.06406190439429</v>
      </c>
      <c r="I571" s="0" t="n">
        <f aca="false">1-1/(1+EXP(H571))</f>
        <v>0.743466014996528</v>
      </c>
      <c r="J571" s="0" t="n">
        <f aca="false">IF($B571=1,1,J570)*($G571*I571+(1-$G571)*(1-I571))</f>
        <v>0.0322201251357093</v>
      </c>
      <c r="K571" s="0" t="n">
        <f aca="false">IF($B572=1,J571,1)</f>
        <v>1</v>
      </c>
      <c r="L571" s="0" t="n">
        <f aca="false">$H$3*$D571+$I$3*E571+$J$3</f>
        <v>0.966393220045199</v>
      </c>
      <c r="M571" s="0" t="n">
        <f aca="false">1-1/(1+EXP(L571))</f>
        <v>0.7244000066233</v>
      </c>
      <c r="N571" s="0" t="n">
        <f aca="false">IF($B571=1,1,N570)*($G571*M571+(1-$G571)*(1-M571))</f>
        <v>0.16141703354898</v>
      </c>
      <c r="O571" s="0" t="n">
        <f aca="false">IF($B572=1,N571,1)</f>
        <v>1</v>
      </c>
      <c r="P571" s="0" t="n">
        <f aca="false">$M$2*K571+(1-$M$2)*O571</f>
        <v>1</v>
      </c>
      <c r="Q571" s="0" t="n">
        <f aca="false">IF(P571&lt;EXP(-500),-250,LOG(P571))</f>
        <v>0</v>
      </c>
      <c r="R571" s="1" t="n">
        <f aca="false">IF(B571=1,J571*$M$2/(J571*$M$2+N571*(1-$M$2)),J571*R570/(J571*R570+N571*(1-R570)))</f>
        <v>0.100205308747372</v>
      </c>
    </row>
    <row r="572" customFormat="false" ht="12.75" hidden="false" customHeight="false" outlineLevel="0" collapsed="false">
      <c r="A572" s="0" t="n">
        <v>57</v>
      </c>
      <c r="B572" s="0" t="n">
        <v>0</v>
      </c>
      <c r="C572" s="0" t="n">
        <v>5</v>
      </c>
      <c r="D572" s="0" t="n">
        <v>0</v>
      </c>
      <c r="E572" s="0" t="n">
        <v>0.624928476195833</v>
      </c>
      <c r="F572" s="0" t="n">
        <v>0</v>
      </c>
      <c r="G572" s="0" t="n">
        <v>0</v>
      </c>
      <c r="H572" s="0" t="n">
        <f aca="false">$H$2*$D572+$I$2*E572+$J$2</f>
        <v>0.37382879511558</v>
      </c>
      <c r="I572" s="0" t="n">
        <f aca="false">1-1/(1+EXP(H572))</f>
        <v>0.592383825327309</v>
      </c>
      <c r="J572" s="0" t="n">
        <f aca="false">IF($B572=1,1,J571)*($G572*I572+(1-$G572)*(1-I572))</f>
        <v>0.0131334441552933</v>
      </c>
      <c r="K572" s="0" t="n">
        <f aca="false">IF($B573=1,J572,1)</f>
        <v>1</v>
      </c>
      <c r="L572" s="0" t="n">
        <f aca="false">$H$3*$D572+$I$3*E572+$J$3</f>
        <v>-2.35617963941349</v>
      </c>
      <c r="M572" s="0" t="n">
        <f aca="false">1-1/(1+EXP(L572))</f>
        <v>0.0865758335786819</v>
      </c>
      <c r="N572" s="0" t="n">
        <f aca="false">IF($B572=1,1,N571)*($G572*M572+(1-$G572)*(1-M572))</f>
        <v>0.147442219315679</v>
      </c>
      <c r="O572" s="0" t="n">
        <f aca="false">IF($B573=1,N572,1)</f>
        <v>1</v>
      </c>
      <c r="P572" s="0" t="n">
        <f aca="false">$M$2*K572+(1-$M$2)*O572</f>
        <v>1</v>
      </c>
      <c r="Q572" s="0" t="n">
        <f aca="false">IF(P572&lt;EXP(-500),-250,LOG(P572))</f>
        <v>0</v>
      </c>
      <c r="R572" s="1" t="n">
        <f aca="false">IF(B572=1,J572*$M$2/(J572*$M$2+N572*(1-$M$2)),J572*R571/(J572*R571+N572*(1-R571)))</f>
        <v>0.00982239009723416</v>
      </c>
    </row>
    <row r="573" customFormat="false" ht="12.75" hidden="false" customHeight="false" outlineLevel="0" collapsed="false">
      <c r="A573" s="0" t="n">
        <v>57</v>
      </c>
      <c r="B573" s="0" t="n">
        <v>0</v>
      </c>
      <c r="C573" s="0" t="n">
        <v>6</v>
      </c>
      <c r="D573" s="0" t="n">
        <v>0</v>
      </c>
      <c r="E573" s="0" t="n">
        <v>0.717464911229104</v>
      </c>
      <c r="F573" s="0" t="n">
        <v>0</v>
      </c>
      <c r="G573" s="0" t="n">
        <v>0</v>
      </c>
      <c r="H573" s="0" t="n">
        <f aca="false">$H$2*$D573+$I$2*E573+$J$2</f>
        <v>0.395478942414898</v>
      </c>
      <c r="I573" s="0" t="n">
        <f aca="false">1-1/(1+EXP(H573))</f>
        <v>0.597600944433796</v>
      </c>
      <c r="J573" s="0" t="n">
        <f aca="false">IF($B573=1,1,J572)*($G573*I573+(1-$G573)*(1-I573))</f>
        <v>0.00528488552442148</v>
      </c>
      <c r="K573" s="0" t="n">
        <f aca="false">IF($B574=1,J573,1)</f>
        <v>1</v>
      </c>
      <c r="L573" s="0" t="n">
        <f aca="false">$H$3*$D573+$I$3*E573+$J$3</f>
        <v>-2.56760855789237</v>
      </c>
      <c r="M573" s="0" t="n">
        <f aca="false">1-1/(1+EXP(L573))</f>
        <v>0.0712523967723457</v>
      </c>
      <c r="N573" s="0" t="n">
        <f aca="false">IF($B573=1,1,N572)*($G573*M573+(1-$G573)*(1-M573))</f>
        <v>0.136936607804003</v>
      </c>
      <c r="O573" s="0" t="n">
        <f aca="false">IF($B574=1,N573,1)</f>
        <v>1</v>
      </c>
      <c r="P573" s="0" t="n">
        <f aca="false">$M$2*K573+(1-$M$2)*O573</f>
        <v>1</v>
      </c>
      <c r="Q573" s="0" t="n">
        <f aca="false">IF(P573&lt;EXP(-500),-250,LOG(P573))</f>
        <v>0</v>
      </c>
      <c r="R573" s="1" t="n">
        <f aca="false">IF(B573=1,J573*$M$2/(J573*$M$2+N573*(1-$M$2)),J573*R572/(J573*R572+N573*(1-R572)))</f>
        <v>0.000382695945508322</v>
      </c>
    </row>
    <row r="574" customFormat="false" ht="12.75" hidden="false" customHeight="false" outlineLevel="0" collapsed="false">
      <c r="A574" s="0" t="n">
        <v>57</v>
      </c>
      <c r="B574" s="0" t="n">
        <v>0</v>
      </c>
      <c r="C574" s="0" t="n">
        <v>7</v>
      </c>
      <c r="D574" s="0" t="n">
        <v>1</v>
      </c>
      <c r="E574" s="0" t="n">
        <v>0.599294720619477</v>
      </c>
      <c r="F574" s="0" t="n">
        <v>0</v>
      </c>
      <c r="G574" s="0" t="n">
        <v>1</v>
      </c>
      <c r="H574" s="0" t="n">
        <f aca="false">$H$2*$D574+$I$2*E574+$J$2</f>
        <v>1.00444233541647</v>
      </c>
      <c r="I574" s="0" t="n">
        <f aca="false">1-1/(1+EXP(H574))</f>
        <v>0.731931097761181</v>
      </c>
      <c r="J574" s="0" t="n">
        <f aca="false">IF($B574=1,1,J573)*($G574*I574+(1-$G574)*(1-I574))</f>
        <v>0.00386817206343199</v>
      </c>
      <c r="K574" s="0" t="n">
        <f aca="false">IF($B575=1,J574,1)</f>
        <v>1</v>
      </c>
      <c r="L574" s="0" t="n">
        <f aca="false">$H$3*$D574+$I$3*E574+$J$3</f>
        <v>1.54862025133905</v>
      </c>
      <c r="M574" s="0" t="n">
        <f aca="false">1-1/(1+EXP(L574))</f>
        <v>0.824714363919988</v>
      </c>
      <c r="N574" s="0" t="n">
        <f aca="false">IF($B574=1,1,N573)*($G574*M574+(1-$G574)*(1-M574))</f>
        <v>0.112933587402439</v>
      </c>
      <c r="O574" s="0" t="n">
        <f aca="false">IF($B575=1,N574,1)</f>
        <v>1</v>
      </c>
      <c r="P574" s="0" t="n">
        <f aca="false">$M$2*K574+(1-$M$2)*O574</f>
        <v>1</v>
      </c>
      <c r="Q574" s="0" t="n">
        <f aca="false">IF(P574&lt;EXP(-500),-250,LOG(P574))</f>
        <v>0</v>
      </c>
      <c r="R574" s="1" t="n">
        <f aca="false">IF(B574=1,J574*$M$2/(J574*$M$2+N574*(1-$M$2)),J574*R573/(J574*R573+N574*(1-R573)))</f>
        <v>1.31128490208956E-005</v>
      </c>
    </row>
    <row r="575" customFormat="false" ht="12.75" hidden="false" customHeight="false" outlineLevel="0" collapsed="false">
      <c r="A575" s="0" t="n">
        <v>57</v>
      </c>
      <c r="B575" s="0" t="n">
        <v>0</v>
      </c>
      <c r="C575" s="0" t="n">
        <v>8</v>
      </c>
      <c r="D575" s="0" t="n">
        <v>1</v>
      </c>
      <c r="E575" s="0" t="n">
        <v>0.905976222224519</v>
      </c>
      <c r="F575" s="0" t="n">
        <v>4.55302010251733</v>
      </c>
      <c r="G575" s="0" t="n">
        <v>1</v>
      </c>
      <c r="H575" s="0" t="n">
        <f aca="false">$H$2*$D575+$I$2*E575+$J$2</f>
        <v>1.07619460987289</v>
      </c>
      <c r="I575" s="0" t="n">
        <f aca="false">1-1/(1+EXP(H575))</f>
        <v>0.74577317333056</v>
      </c>
      <c r="J575" s="0" t="n">
        <f aca="false">IF($B575=1,1,J574)*($G575*I575+(1-$G575)*(1-I575))</f>
        <v>0.0028847789547343</v>
      </c>
      <c r="K575" s="0" t="n">
        <f aca="false">IF($B576=1,J575,1)</f>
        <v>1</v>
      </c>
      <c r="L575" s="0" t="n">
        <f aca="false">$H$3*$D575+$I$3*E575+$J$3</f>
        <v>0.847908816124176</v>
      </c>
      <c r="M575" s="0" t="n">
        <f aca="false">1-1/(1+EXP(L575))</f>
        <v>0.700128285025479</v>
      </c>
      <c r="N575" s="0" t="n">
        <f aca="false">IF($B575=1,1,N574)*($G575*M575+(1-$G575)*(1-M575))</f>
        <v>0.0790679988698446</v>
      </c>
      <c r="O575" s="0" t="n">
        <f aca="false">IF($B576=1,N575,1)</f>
        <v>1</v>
      </c>
      <c r="P575" s="0" t="n">
        <f aca="false">$M$2*K575+(1-$M$2)*O575</f>
        <v>1</v>
      </c>
      <c r="Q575" s="0" t="n">
        <f aca="false">IF(P575&lt;EXP(-500),-250,LOG(P575))</f>
        <v>0</v>
      </c>
      <c r="R575" s="1" t="n">
        <f aca="false">IF(B575=1,J575*$M$2/(J575*$M$2+N575*(1-$M$2)),J575*R574/(J575*R574+N575*(1-R574)))</f>
        <v>4.78425524483534E-007</v>
      </c>
    </row>
    <row r="576" customFormat="false" ht="12.75" hidden="false" customHeight="false" outlineLevel="0" collapsed="false">
      <c r="A576" s="0" t="n">
        <v>57</v>
      </c>
      <c r="B576" s="0" t="n">
        <v>0</v>
      </c>
      <c r="C576" s="0" t="n">
        <v>9</v>
      </c>
      <c r="D576" s="0" t="n">
        <v>1</v>
      </c>
      <c r="E576" s="0" t="n">
        <v>0.27032211884812</v>
      </c>
      <c r="F576" s="0" t="n">
        <v>5.53787415540309</v>
      </c>
      <c r="G576" s="0" t="n">
        <v>1</v>
      </c>
      <c r="H576" s="0" t="n">
        <f aca="false">$H$2*$D576+$I$2*E576+$J$2</f>
        <v>0.927474757367578</v>
      </c>
      <c r="I576" s="0" t="n">
        <f aca="false">1-1/(1+EXP(H576))</f>
        <v>0.716562687791893</v>
      </c>
      <c r="J576" s="0" t="n">
        <f aca="false">IF($B576=1,1,J575)*($G576*I576+(1-$G576)*(1-I576))</f>
        <v>0.0020671249614899</v>
      </c>
      <c r="K576" s="0" t="n">
        <f aca="false">IF($B577=1,J576,1)</f>
        <v>1</v>
      </c>
      <c r="L576" s="0" t="n">
        <f aca="false">$H$3*$D576+$I$3*E576+$J$3</f>
        <v>2.30026279491327</v>
      </c>
      <c r="M576" s="0" t="n">
        <f aca="false">1-1/(1+EXP(L576))</f>
        <v>0.908898801207575</v>
      </c>
      <c r="N576" s="0" t="n">
        <f aca="false">IF($B576=1,1,N575)*($G576*M576+(1-$G576)*(1-M576))</f>
        <v>0.0718648093866837</v>
      </c>
      <c r="O576" s="0" t="n">
        <f aca="false">IF($B577=1,N576,1)</f>
        <v>1</v>
      </c>
      <c r="P576" s="0" t="n">
        <f aca="false">$M$2*K576+(1-$M$2)*O576</f>
        <v>1</v>
      </c>
      <c r="Q576" s="0" t="n">
        <f aca="false">IF(P576&lt;EXP(-500),-250,LOG(P576))</f>
        <v>0</v>
      </c>
      <c r="R576" s="1" t="n">
        <f aca="false">IF(B576=1,J576*$M$2/(J576*$M$2+N576*(1-$M$2)),J576*R575/(J576*R575+N576*(1-R575)))</f>
        <v>1.37614753570045E-008</v>
      </c>
    </row>
    <row r="577" customFormat="false" ht="12.75" hidden="false" customHeight="false" outlineLevel="0" collapsed="false">
      <c r="A577" s="0" t="n">
        <v>57</v>
      </c>
      <c r="B577" s="0" t="n">
        <v>0</v>
      </c>
      <c r="C577" s="0" t="n">
        <v>10</v>
      </c>
      <c r="D577" s="0" t="n">
        <v>1</v>
      </c>
      <c r="E577" s="0" t="n">
        <v>0.549272925753042</v>
      </c>
      <c r="F577" s="0" t="n">
        <v>6.46068436945879</v>
      </c>
      <c r="G577" s="0" t="n">
        <v>1</v>
      </c>
      <c r="H577" s="0" t="n">
        <f aca="false">$H$2*$D577+$I$2*E577+$J$2</f>
        <v>0.992739061709797</v>
      </c>
      <c r="I577" s="0" t="n">
        <f aca="false">1-1/(1+EXP(H577))</f>
        <v>0.729628598717866</v>
      </c>
      <c r="J577" s="0" t="n">
        <f aca="false">IF($B577=1,1,J576)*($G577*I577+(1-$G577)*(1-I577))</f>
        <v>0.0015082334890266</v>
      </c>
      <c r="K577" s="0" t="n">
        <f aca="false">IF($B578=1,J577,1)</f>
        <v>0.0015082334890266</v>
      </c>
      <c r="L577" s="0" t="n">
        <f aca="false">$H$3*$D577+$I$3*E577+$J$3</f>
        <v>1.66291095191747</v>
      </c>
      <c r="M577" s="0" t="n">
        <f aca="false">1-1/(1+EXP(L577))</f>
        <v>0.840628376806391</v>
      </c>
      <c r="N577" s="0" t="n">
        <f aca="false">IF($B577=1,1,N576)*($G577*M577+(1-$G577)*(1-M577))</f>
        <v>0.0604115980642286</v>
      </c>
      <c r="O577" s="0" t="n">
        <f aca="false">IF($B578=1,N577,1)</f>
        <v>0.0604115980642286</v>
      </c>
      <c r="P577" s="0" t="n">
        <f aca="false">$M$2*K577+(1-$M$2)*O577</f>
        <v>0.0105267778794698</v>
      </c>
      <c r="Q577" s="0" t="n">
        <f aca="false">IF(P577&lt;EXP(-500),-250,LOG(P577))</f>
        <v>-1.97770454080943</v>
      </c>
      <c r="R577" s="1" t="n">
        <f aca="false">IF(B577=1,J577*$M$2/(J577*$M$2+N577*(1-$M$2)),J577*R576/(J577*R576+N577*(1-R576)))</f>
        <v>3.4356843611846E-010</v>
      </c>
    </row>
    <row r="578" customFormat="false" ht="12.75" hidden="false" customHeight="false" outlineLevel="0" collapsed="false">
      <c r="A578" s="0" t="n">
        <v>58</v>
      </c>
      <c r="B578" s="0" t="n">
        <v>1</v>
      </c>
      <c r="C578" s="0" t="n">
        <v>1</v>
      </c>
      <c r="D578" s="0" t="n">
        <v>1</v>
      </c>
      <c r="E578" s="0" t="n">
        <v>0.224379991115155</v>
      </c>
      <c r="F578" s="0" t="n">
        <v>0.173296291232823</v>
      </c>
      <c r="G578" s="0" t="n">
        <v>1</v>
      </c>
      <c r="H578" s="0" t="n">
        <f aca="false">$H$2*$D578+$I$2*E578+$J$2</f>
        <v>0.916725976821784</v>
      </c>
      <c r="I578" s="0" t="n">
        <f aca="false">1-1/(1+EXP(H578))</f>
        <v>0.714374531500133</v>
      </c>
      <c r="J578" s="0" t="n">
        <f aca="false">IF($B578=1,1,J577)*($G578*I578+(1-$G578)*(1-I578))</f>
        <v>0.714374531500133</v>
      </c>
      <c r="K578" s="0" t="n">
        <f aca="false">IF($B579=1,J578,1)</f>
        <v>1</v>
      </c>
      <c r="L578" s="0" t="n">
        <f aca="false">$H$3*$D578+$I$3*E578+$J$3</f>
        <v>2.40523219832401</v>
      </c>
      <c r="M578" s="0" t="n">
        <f aca="false">1-1/(1+EXP(L578))</f>
        <v>0.917225415624169</v>
      </c>
      <c r="N578" s="0" t="n">
        <f aca="false">IF($B578=1,1,N577)*($G578*M578+(1-$G578)*(1-M578))</f>
        <v>0.917225415624169</v>
      </c>
      <c r="O578" s="0" t="n">
        <f aca="false">IF($B579=1,N578,1)</f>
        <v>1</v>
      </c>
      <c r="P578" s="0" t="n">
        <f aca="false">$M$2*K578+(1-$M$2)*O578</f>
        <v>1</v>
      </c>
      <c r="Q578" s="0" t="n">
        <f aca="false">IF(P578&lt;EXP(-500),-250,LOG(P578))</f>
        <v>0</v>
      </c>
      <c r="R578" s="1" t="n">
        <f aca="false">IF(B578=1,J578*$M$2/(J578*$M$2+N578*(1-$M$2)),J578*R577/(J578*R577+N578*(1-R577)))</f>
        <v>0.811607290239948</v>
      </c>
    </row>
    <row r="579" customFormat="false" ht="12.75" hidden="false" customHeight="false" outlineLevel="0" collapsed="false">
      <c r="A579" s="0" t="n">
        <v>58</v>
      </c>
      <c r="B579" s="0" t="n">
        <v>0</v>
      </c>
      <c r="C579" s="0" t="n">
        <v>2</v>
      </c>
      <c r="D579" s="0" t="n">
        <v>0</v>
      </c>
      <c r="E579" s="0" t="n">
        <v>0.969294956808696</v>
      </c>
      <c r="F579" s="0" t="n">
        <v>0.793518495500998</v>
      </c>
      <c r="G579" s="0" t="n">
        <v>0</v>
      </c>
      <c r="H579" s="0" t="n">
        <f aca="false">$H$2*$D579+$I$2*E579+$J$2</f>
        <v>0.454397978783999</v>
      </c>
      <c r="I579" s="0" t="n">
        <f aca="false">1-1/(1+EXP(H579))</f>
        <v>0.611684382568168</v>
      </c>
      <c r="J579" s="0" t="n">
        <f aca="false">IF($B579=1,1,J578)*($G579*I579+(1-$G579)*(1-I579))</f>
        <v>0.27740278727705</v>
      </c>
      <c r="K579" s="0" t="n">
        <f aca="false">IF($B580=1,J579,1)</f>
        <v>1</v>
      </c>
      <c r="L579" s="0" t="n">
        <f aca="false">$H$3*$D579+$I$3*E579+$J$3</f>
        <v>-3.14299439546256</v>
      </c>
      <c r="M579" s="0" t="n">
        <f aca="false">1-1/(1+EXP(L579))</f>
        <v>0.0413682077074546</v>
      </c>
      <c r="N579" s="0" t="n">
        <f aca="false">IF($B579=1,1,N578)*($G579*M579+(1-$G579)*(1-M579))</f>
        <v>0.879281444116072</v>
      </c>
      <c r="O579" s="0" t="n">
        <f aca="false">IF($B580=1,N579,1)</f>
        <v>1</v>
      </c>
      <c r="P579" s="0" t="n">
        <f aca="false">$M$2*K579+(1-$M$2)*O579</f>
        <v>1</v>
      </c>
      <c r="Q579" s="0" t="n">
        <f aca="false">IF(P579&lt;EXP(-500),-250,LOG(P579))</f>
        <v>0</v>
      </c>
      <c r="R579" s="1" t="n">
        <f aca="false">IF(B579=1,J579*$M$2/(J579*$M$2+N579*(1-$M$2)),J579*R578/(J579*R578+N579*(1-R578)))</f>
        <v>0.576117038059048</v>
      </c>
    </row>
    <row r="580" customFormat="false" ht="12.75" hidden="false" customHeight="false" outlineLevel="0" collapsed="false">
      <c r="A580" s="0" t="n">
        <v>58</v>
      </c>
      <c r="B580" s="0" t="n">
        <v>0</v>
      </c>
      <c r="C580" s="0" t="n">
        <v>3</v>
      </c>
      <c r="D580" s="0" t="n">
        <v>1</v>
      </c>
      <c r="E580" s="0" t="n">
        <v>0.561130496634991</v>
      </c>
      <c r="F580" s="0" t="n">
        <v>0</v>
      </c>
      <c r="G580" s="0" t="n">
        <v>0</v>
      </c>
      <c r="H580" s="0" t="n">
        <f aca="false">$H$2*$D580+$I$2*E580+$J$2</f>
        <v>0.995513300377128</v>
      </c>
      <c r="I580" s="0" t="n">
        <f aca="false">1-1/(1+EXP(H580))</f>
        <v>0.730175525972387</v>
      </c>
      <c r="J580" s="0" t="n">
        <f aca="false">IF($B580=1,1,J579)*($G580*I580+(1-$G580)*(1-I580))</f>
        <v>0.0748500611708237</v>
      </c>
      <c r="K580" s="0" t="n">
        <f aca="false">IF($B581=1,J580,1)</f>
        <v>1</v>
      </c>
      <c r="L580" s="0" t="n">
        <f aca="false">$H$3*$D580+$I$3*E580+$J$3</f>
        <v>1.63581855975372</v>
      </c>
      <c r="M580" s="0" t="n">
        <f aca="false">1-1/(1+EXP(L580))</f>
        <v>0.836965164814066</v>
      </c>
      <c r="N580" s="0" t="n">
        <f aca="false">IF($B580=1,1,N579)*($G580*M580+(1-$G580)*(1-M580))</f>
        <v>0.143353505323514</v>
      </c>
      <c r="O580" s="0" t="n">
        <f aca="false">IF($B581=1,N580,1)</f>
        <v>1</v>
      </c>
      <c r="P580" s="0" t="n">
        <f aca="false">$M$2*K580+(1-$M$2)*O580</f>
        <v>1</v>
      </c>
      <c r="Q580" s="0" t="n">
        <f aca="false">IF(P580&lt;EXP(-500),-250,LOG(P580))</f>
        <v>0</v>
      </c>
      <c r="R580" s="1" t="n">
        <f aca="false">IF(B580=1,J580*$M$2/(J580*$M$2+N580*(1-$M$2)),J580*R579/(J580*R579+N580*(1-R579)))</f>
        <v>0.415087415595092</v>
      </c>
    </row>
    <row r="581" customFormat="false" ht="12.75" hidden="false" customHeight="false" outlineLevel="0" collapsed="false">
      <c r="A581" s="0" t="n">
        <v>58</v>
      </c>
      <c r="B581" s="0" t="n">
        <v>0</v>
      </c>
      <c r="C581" s="0" t="n">
        <v>4</v>
      </c>
      <c r="D581" s="0" t="n">
        <v>1</v>
      </c>
      <c r="E581" s="0" t="n">
        <v>0.421130052927449</v>
      </c>
      <c r="F581" s="0" t="n">
        <v>0</v>
      </c>
      <c r="G581" s="0" t="n">
        <v>1</v>
      </c>
      <c r="H581" s="0" t="n">
        <f aca="false">$H$2*$D581+$I$2*E581+$J$2</f>
        <v>0.962758307955511</v>
      </c>
      <c r="I581" s="0" t="n">
        <f aca="false">1-1/(1+EXP(H581))</f>
        <v>0.723673724308383</v>
      </c>
      <c r="J581" s="0" t="n">
        <f aca="false">IF($B581=1,1,J580)*($G581*I581+(1-$G581)*(1-I581))</f>
        <v>0.0541670225322003</v>
      </c>
      <c r="K581" s="0" t="n">
        <f aca="false">IF($B582=1,J581,1)</f>
        <v>1</v>
      </c>
      <c r="L581" s="0" t="n">
        <f aca="false">$H$3*$D581+$I$3*E581+$J$3</f>
        <v>1.95569410271153</v>
      </c>
      <c r="M581" s="0" t="n">
        <f aca="false">1-1/(1+EXP(L581))</f>
        <v>0.876066199558283</v>
      </c>
      <c r="N581" s="0" t="n">
        <f aca="false">IF($B581=1,1,N580)*($G581*M581+(1-$G581)*(1-M581))</f>
        <v>0.125587160602129</v>
      </c>
      <c r="O581" s="0" t="n">
        <f aca="false">IF($B582=1,N581,1)</f>
        <v>1</v>
      </c>
      <c r="P581" s="0" t="n">
        <f aca="false">$M$2*K581+(1-$M$2)*O581</f>
        <v>1</v>
      </c>
      <c r="Q581" s="0" t="n">
        <f aca="false">IF(P581&lt;EXP(-500),-250,LOG(P581))</f>
        <v>0</v>
      </c>
      <c r="R581" s="1" t="n">
        <f aca="false">IF(B581=1,J581*$M$2/(J581*$M$2+N581*(1-$M$2)),J581*R580/(J581*R580+N581*(1-R580)))</f>
        <v>0.234351509159808</v>
      </c>
    </row>
    <row r="582" customFormat="false" ht="12.75" hidden="false" customHeight="false" outlineLevel="0" collapsed="false">
      <c r="A582" s="0" t="n">
        <v>58</v>
      </c>
      <c r="B582" s="0" t="n">
        <v>0</v>
      </c>
      <c r="C582" s="0" t="n">
        <v>5</v>
      </c>
      <c r="D582" s="0" t="n">
        <v>0</v>
      </c>
      <c r="E582" s="0" t="n">
        <v>0.563757900151519</v>
      </c>
      <c r="F582" s="0" t="n">
        <v>2.6116681558436</v>
      </c>
      <c r="G582" s="0" t="n">
        <v>0</v>
      </c>
      <c r="H582" s="0" t="n">
        <f aca="false">$H$2*$D582+$I$2*E582+$J$2</f>
        <v>0.359517113654462</v>
      </c>
      <c r="I582" s="0" t="n">
        <f aca="false">1-1/(1+EXP(H582))</f>
        <v>0.588923535867342</v>
      </c>
      <c r="J582" s="0" t="n">
        <f aca="false">IF($B582=1,1,J581)*($G582*I582+(1-$G582)*(1-I582))</f>
        <v>0.0222667880951309</v>
      </c>
      <c r="K582" s="0" t="n">
        <f aca="false">IF($B583=1,J582,1)</f>
        <v>1</v>
      </c>
      <c r="L582" s="0" t="n">
        <f aca="false">$H$3*$D582+$I$3*E582+$J$3</f>
        <v>-2.2164160021918</v>
      </c>
      <c r="M582" s="0" t="n">
        <f aca="false">1-1/(1+EXP(L582))</f>
        <v>0.0982859821482021</v>
      </c>
      <c r="N582" s="0" t="n">
        <f aca="false">IF($B582=1,1,N581)*($G582*M582+(1-$G582)*(1-M582))</f>
        <v>0.113243703177144</v>
      </c>
      <c r="O582" s="0" t="n">
        <f aca="false">IF($B583=1,N582,1)</f>
        <v>1</v>
      </c>
      <c r="P582" s="0" t="n">
        <f aca="false">$M$2*K582+(1-$M$2)*O582</f>
        <v>1</v>
      </c>
      <c r="Q582" s="0" t="n">
        <f aca="false">IF(P582&lt;EXP(-500),-250,LOG(P582))</f>
        <v>0</v>
      </c>
      <c r="R582" s="1" t="n">
        <f aca="false">IF(B582=1,J582*$M$2/(J582*$M$2+N582*(1-$M$2)),J582*R581/(J582*R581+N582*(1-R581)))</f>
        <v>0.0567676017017141</v>
      </c>
    </row>
    <row r="583" customFormat="false" ht="12.75" hidden="false" customHeight="false" outlineLevel="0" collapsed="false">
      <c r="A583" s="0" t="n">
        <v>58</v>
      </c>
      <c r="B583" s="0" t="n">
        <v>0</v>
      </c>
      <c r="C583" s="0" t="n">
        <v>6</v>
      </c>
      <c r="D583" s="0" t="n">
        <v>1</v>
      </c>
      <c r="E583" s="0" t="n">
        <v>0.583163826104547</v>
      </c>
      <c r="F583" s="0" t="n">
        <v>0</v>
      </c>
      <c r="G583" s="0" t="n">
        <v>1</v>
      </c>
      <c r="H583" s="0" t="n">
        <f aca="false">$H$2*$D583+$I$2*E583+$J$2</f>
        <v>1.00066829503776</v>
      </c>
      <c r="I583" s="0" t="n">
        <f aca="false">1-1/(1+EXP(H583))</f>
        <v>0.731189953118234</v>
      </c>
      <c r="J583" s="0" t="n">
        <f aca="false">IF($B583=1,1,J582)*($G583*I583+(1-$G583)*(1-I583))</f>
        <v>0.0162812517433724</v>
      </c>
      <c r="K583" s="0" t="n">
        <f aca="false">IF($B584=1,J583,1)</f>
        <v>1</v>
      </c>
      <c r="L583" s="0" t="n">
        <f aca="false">$H$3*$D583+$I$3*E583+$J$3</f>
        <v>1.58547641053906</v>
      </c>
      <c r="M583" s="0" t="n">
        <f aca="false">1-1/(1+EXP(L583))</f>
        <v>0.829978713553662</v>
      </c>
      <c r="N583" s="0" t="n">
        <f aca="false">IF($B583=1,1,N582)*($G583*M583+(1-$G583)*(1-M583))</f>
        <v>0.0939898630810191</v>
      </c>
      <c r="O583" s="0" t="n">
        <f aca="false">IF($B584=1,N583,1)</f>
        <v>1</v>
      </c>
      <c r="P583" s="0" t="n">
        <f aca="false">$M$2*K583+(1-$M$2)*O583</f>
        <v>1</v>
      </c>
      <c r="Q583" s="0" t="n">
        <f aca="false">IF(P583&lt;EXP(-500),-250,LOG(P583))</f>
        <v>0</v>
      </c>
      <c r="R583" s="1" t="n">
        <f aca="false">IF(B583=1,J583*$M$2/(J583*$M$2+N583*(1-$M$2)),J583*R582/(J583*R582+N583*(1-R582)))</f>
        <v>0.0103177357100163</v>
      </c>
    </row>
    <row r="584" customFormat="false" ht="12.75" hidden="false" customHeight="false" outlineLevel="0" collapsed="false">
      <c r="A584" s="0" t="n">
        <v>58</v>
      </c>
      <c r="B584" s="0" t="n">
        <v>0</v>
      </c>
      <c r="C584" s="0" t="n">
        <v>7</v>
      </c>
      <c r="D584" s="0" t="n">
        <v>0</v>
      </c>
      <c r="E584" s="0" t="n">
        <v>0.224509200219166</v>
      </c>
      <c r="F584" s="0" t="n">
        <v>4.00901686754192</v>
      </c>
      <c r="G584" s="0" t="n">
        <v>0</v>
      </c>
      <c r="H584" s="0" t="n">
        <f aca="false">$H$2*$D584+$I$2*E584+$J$2</f>
        <v>0.280145303815484</v>
      </c>
      <c r="I584" s="0" t="n">
        <f aca="false">1-1/(1+EXP(H584))</f>
        <v>0.569581846745396</v>
      </c>
      <c r="J584" s="0" t="n">
        <f aca="false">IF($B584=1,1,J583)*($G584*I584+(1-$G584)*(1-I584))</f>
        <v>0.00700774630805565</v>
      </c>
      <c r="K584" s="0" t="n">
        <f aca="false">IF($B585=1,J584,1)</f>
        <v>1</v>
      </c>
      <c r="L584" s="0" t="n">
        <f aca="false">$H$3*$D584+$I$3*E584+$J$3</f>
        <v>-1.44129444389671</v>
      </c>
      <c r="M584" s="0" t="n">
        <f aca="false">1-1/(1+EXP(L584))</f>
        <v>0.191344976541445</v>
      </c>
      <c r="N584" s="0" t="n">
        <f aca="false">IF($B584=1,1,N583)*($G584*M584+(1-$G584)*(1-M584))</f>
        <v>0.0760053749346479</v>
      </c>
      <c r="O584" s="0" t="n">
        <f aca="false">IF($B585=1,N584,1)</f>
        <v>1</v>
      </c>
      <c r="P584" s="0" t="n">
        <f aca="false">$M$2*K584+(1-$M$2)*O584</f>
        <v>1</v>
      </c>
      <c r="Q584" s="0" t="n">
        <f aca="false">IF(P584&lt;EXP(-500),-250,LOG(P584))</f>
        <v>0</v>
      </c>
      <c r="R584" s="1" t="n">
        <f aca="false">IF(B584=1,J584*$M$2/(J584*$M$2+N584*(1-$M$2)),J584*R583/(J584*R583+N584*(1-R583)))</f>
        <v>0.000960296675333754</v>
      </c>
    </row>
    <row r="585" customFormat="false" ht="12.75" hidden="false" customHeight="false" outlineLevel="0" collapsed="false">
      <c r="A585" s="0" t="n">
        <v>58</v>
      </c>
      <c r="B585" s="0" t="n">
        <v>0</v>
      </c>
      <c r="C585" s="0" t="n">
        <v>8</v>
      </c>
      <c r="D585" s="0" t="n">
        <v>0</v>
      </c>
      <c r="E585" s="0" t="n">
        <v>0.000262562141176481</v>
      </c>
      <c r="F585" s="0" t="n">
        <v>0</v>
      </c>
      <c r="G585" s="0" t="n">
        <v>1</v>
      </c>
      <c r="H585" s="0" t="n">
        <f aca="false">$H$2*$D585+$I$2*E585+$J$2</f>
        <v>0.22767977773357</v>
      </c>
      <c r="I585" s="0" t="n">
        <f aca="false">1-1/(1+EXP(H585))</f>
        <v>0.556675327344833</v>
      </c>
      <c r="J585" s="0" t="n">
        <f aca="false">IF($B585=1,1,J584)*($G585*I585+(1-$G585)*(1-I585))</f>
        <v>0.00390103946998643</v>
      </c>
      <c r="K585" s="0" t="n">
        <f aca="false">IF($B586=1,J585,1)</f>
        <v>1</v>
      </c>
      <c r="L585" s="0" t="n">
        <f aca="false">$H$3*$D585+$I$3*E585+$J$3</f>
        <v>-0.928931674093596</v>
      </c>
      <c r="M585" s="0" t="n">
        <f aca="false">1-1/(1+EXP(L585))</f>
        <v>0.283141504927218</v>
      </c>
      <c r="N585" s="0" t="n">
        <f aca="false">IF($B585=1,1,N584)*($G585*M585+(1-$G585)*(1-M585))</f>
        <v>0.0215202762415537</v>
      </c>
      <c r="O585" s="0" t="n">
        <f aca="false">IF($B586=1,N585,1)</f>
        <v>1</v>
      </c>
      <c r="P585" s="0" t="n">
        <f aca="false">$M$2*K585+(1-$M$2)*O585</f>
        <v>1</v>
      </c>
      <c r="Q585" s="0" t="n">
        <f aca="false">IF(P585&lt;EXP(-500),-250,LOG(P585))</f>
        <v>0</v>
      </c>
      <c r="R585" s="1" t="n">
        <f aca="false">IF(B585=1,J585*$M$2/(J585*$M$2+N585*(1-$M$2)),J585*R584/(J585*R584+N585*(1-R584)))</f>
        <v>0.000174212580495295</v>
      </c>
    </row>
    <row r="586" customFormat="false" ht="12.75" hidden="false" customHeight="false" outlineLevel="0" collapsed="false">
      <c r="A586" s="0" t="n">
        <v>58</v>
      </c>
      <c r="B586" s="0" t="n">
        <v>0</v>
      </c>
      <c r="C586" s="0" t="n">
        <v>9</v>
      </c>
      <c r="D586" s="0" t="n">
        <v>1</v>
      </c>
      <c r="E586" s="0" t="n">
        <v>0.659799388279174</v>
      </c>
      <c r="F586" s="0" t="n">
        <v>5.68938860926619</v>
      </c>
      <c r="G586" s="0" t="n">
        <v>1</v>
      </c>
      <c r="H586" s="0" t="n">
        <f aca="false">$H$2*$D586+$I$2*E586+$J$2</f>
        <v>1.01859821862786</v>
      </c>
      <c r="I586" s="0" t="n">
        <f aca="false">1-1/(1+EXP(H586))</f>
        <v>0.734699459526155</v>
      </c>
      <c r="J586" s="0" t="n">
        <f aca="false">IF($B586=1,1,J585)*($G586*I586+(1-$G586)*(1-I586))</f>
        <v>0.00286609159018923</v>
      </c>
      <c r="K586" s="0" t="n">
        <f aca="false">IF($B587=1,J586,1)</f>
        <v>1</v>
      </c>
      <c r="L586" s="0" t="n">
        <f aca="false">$H$3*$D586+$I$3*E586+$J$3</f>
        <v>1.41037809362448</v>
      </c>
      <c r="M586" s="0" t="n">
        <f aca="false">1-1/(1+EXP(L586))</f>
        <v>0.803825572075167</v>
      </c>
      <c r="N586" s="0" t="n">
        <f aca="false">IF($B586=1,1,N585)*($G586*M586+(1-$G586)*(1-M586))</f>
        <v>0.0172985483610825</v>
      </c>
      <c r="O586" s="0" t="n">
        <f aca="false">IF($B587=1,N586,1)</f>
        <v>1</v>
      </c>
      <c r="P586" s="0" t="n">
        <f aca="false">$M$2*K586+(1-$M$2)*O586</f>
        <v>1</v>
      </c>
      <c r="Q586" s="0" t="n">
        <f aca="false">IF(P586&lt;EXP(-500),-250,LOG(P586))</f>
        <v>0</v>
      </c>
      <c r="R586" s="1" t="n">
        <f aca="false">IF(B586=1,J586*$M$2/(J586*$M$2+N586*(1-$M$2)),J586*R585/(J586*R585+N586*(1-R585)))</f>
        <v>2.88684221219673E-005</v>
      </c>
    </row>
    <row r="587" customFormat="false" ht="12.75" hidden="false" customHeight="false" outlineLevel="0" collapsed="false">
      <c r="A587" s="0" t="n">
        <v>58</v>
      </c>
      <c r="B587" s="0" t="n">
        <v>0</v>
      </c>
      <c r="C587" s="0" t="n">
        <v>10</v>
      </c>
      <c r="D587" s="0" t="n">
        <v>1</v>
      </c>
      <c r="E587" s="0" t="n">
        <v>0.965104903351946</v>
      </c>
      <c r="F587" s="0" t="n">
        <v>6.30479045446599</v>
      </c>
      <c r="G587" s="0" t="n">
        <v>1</v>
      </c>
      <c r="H587" s="0" t="n">
        <f aca="false">$H$2*$D587+$I$2*E587+$J$2</f>
        <v>1.09002856247289</v>
      </c>
      <c r="I587" s="0" t="n">
        <f aca="false">1-1/(1+EXP(H587))</f>
        <v>0.74838710006879</v>
      </c>
      <c r="J587" s="0" t="n">
        <f aca="false">IF($B587=1,1,J586)*($G587*I587+(1-$G587)*(1-I587))</f>
        <v>0.00214494597371326</v>
      </c>
      <c r="K587" s="0" t="n">
        <f aca="false">IF($B588=1,J587,1)</f>
        <v>0.00214494597371326</v>
      </c>
      <c r="L587" s="0" t="n">
        <f aca="false">$H$3*$D587+$I$3*E587+$J$3</f>
        <v>0.71281053729639</v>
      </c>
      <c r="M587" s="0" t="n">
        <f aca="false">1-1/(1+EXP(L587))</f>
        <v>0.671021888124368</v>
      </c>
      <c r="N587" s="0" t="n">
        <f aca="false">IF($B587=1,1,N586)*($G587*M587+(1-$G587)*(1-M587))</f>
        <v>0.0116077045830643</v>
      </c>
      <c r="O587" s="0" t="n">
        <f aca="false">IF($B588=1,N587,1)</f>
        <v>0.0116077045830643</v>
      </c>
      <c r="P587" s="0" t="n">
        <f aca="false">$M$2*K587+(1-$M$2)*O587</f>
        <v>0.00359376488567077</v>
      </c>
      <c r="Q587" s="0" t="n">
        <f aca="false">IF(P587&lt;EXP(-500),-250,LOG(P587))</f>
        <v>-2.44445033907898</v>
      </c>
      <c r="R587" s="1" t="n">
        <f aca="false">IF(B587=1,J587*$M$2/(J587*$M$2+N587*(1-$M$2)),J587*R586/(J587*R586+N587*(1-R586)))</f>
        <v>5.33461742056632E-006</v>
      </c>
    </row>
    <row r="588" customFormat="false" ht="12.75" hidden="false" customHeight="false" outlineLevel="0" collapsed="false">
      <c r="A588" s="0" t="n">
        <v>59</v>
      </c>
      <c r="B588" s="0" t="n">
        <v>1</v>
      </c>
      <c r="C588" s="0" t="n">
        <v>1</v>
      </c>
      <c r="D588" s="0" t="n">
        <v>1</v>
      </c>
      <c r="E588" s="0" t="n">
        <v>0.116068244632433</v>
      </c>
      <c r="F588" s="0" t="n">
        <v>0.536859088452529</v>
      </c>
      <c r="G588" s="0" t="n">
        <v>1</v>
      </c>
      <c r="H588" s="0" t="n">
        <f aca="false">$H$2*$D588+$I$2*E588+$J$2</f>
        <v>0.891384982598759</v>
      </c>
      <c r="I588" s="0" t="n">
        <f aca="false">1-1/(1+EXP(H588))</f>
        <v>0.709175901646065</v>
      </c>
      <c r="J588" s="0" t="n">
        <f aca="false">IF($B588=1,1,J587)*($G588*I588+(1-$G588)*(1-I588))</f>
        <v>0.709175901646065</v>
      </c>
      <c r="K588" s="0" t="n">
        <f aca="false">IF($B589=1,J588,1)</f>
        <v>1</v>
      </c>
      <c r="L588" s="0" t="n">
        <f aca="false">$H$3*$D588+$I$3*E588+$J$3</f>
        <v>2.65270483339112</v>
      </c>
      <c r="M588" s="0" t="n">
        <f aca="false">1-1/(1+EXP(L588))</f>
        <v>0.934177505876075</v>
      </c>
      <c r="N588" s="0" t="n">
        <f aca="false">IF($B588=1,1,N587)*($G588*M588+(1-$G588)*(1-M588))</f>
        <v>0.934177505876075</v>
      </c>
      <c r="O588" s="0" t="n">
        <f aca="false">IF($B589=1,N588,1)</f>
        <v>1</v>
      </c>
      <c r="P588" s="0" t="n">
        <f aca="false">$M$2*K588+(1-$M$2)*O588</f>
        <v>1</v>
      </c>
      <c r="Q588" s="0" t="n">
        <f aca="false">IF(P588&lt;EXP(-500),-250,LOG(P588))</f>
        <v>0</v>
      </c>
      <c r="R588" s="1" t="n">
        <f aca="false">IF(B588=1,J588*$M$2/(J588*$M$2+N588*(1-$M$2)),J588*R587/(J588*R587+N588*(1-R587)))</f>
        <v>0.80765912891462</v>
      </c>
    </row>
    <row r="589" customFormat="false" ht="12.75" hidden="false" customHeight="false" outlineLevel="0" collapsed="false">
      <c r="A589" s="0" t="n">
        <v>59</v>
      </c>
      <c r="B589" s="0" t="n">
        <v>0</v>
      </c>
      <c r="C589" s="0" t="n">
        <v>2</v>
      </c>
      <c r="D589" s="0" t="n">
        <v>0</v>
      </c>
      <c r="E589" s="0" t="n">
        <v>0.587814421329374</v>
      </c>
      <c r="F589" s="0" t="n">
        <v>1.07327353498747</v>
      </c>
      <c r="G589" s="0" t="n">
        <v>0</v>
      </c>
      <c r="H589" s="0" t="n">
        <f aca="false">$H$2*$D589+$I$2*E589+$J$2</f>
        <v>0.365145461308254</v>
      </c>
      <c r="I589" s="0" t="n">
        <f aca="false">1-1/(1+EXP(H589))</f>
        <v>0.590285431997282</v>
      </c>
      <c r="J589" s="0" t="n">
        <f aca="false">IF($B589=1,1,J588)*($G589*I589+(1-$G589)*(1-I589))</f>
        <v>0.290559698180856</v>
      </c>
      <c r="K589" s="0" t="n">
        <f aca="false">IF($B590=1,J589,1)</f>
        <v>1</v>
      </c>
      <c r="L589" s="0" t="n">
        <f aca="false">$H$3*$D589+$I$3*E589+$J$3</f>
        <v>-2.2713807763715</v>
      </c>
      <c r="M589" s="0" t="n">
        <f aca="false">1-1/(1+EXP(L589))</f>
        <v>0.0935210913470604</v>
      </c>
      <c r="N589" s="0" t="n">
        <f aca="false">IF($B589=1,1,N588)*($G589*M589+(1-$G589)*(1-M589))</f>
        <v>0.846812206014669</v>
      </c>
      <c r="O589" s="0" t="n">
        <f aca="false">IF($B590=1,N589,1)</f>
        <v>1</v>
      </c>
      <c r="P589" s="0" t="n">
        <f aca="false">$M$2*K589+(1-$M$2)*O589</f>
        <v>1</v>
      </c>
      <c r="Q589" s="0" t="n">
        <f aca="false">IF(P589&lt;EXP(-500),-250,LOG(P589))</f>
        <v>0</v>
      </c>
      <c r="R589" s="1" t="n">
        <f aca="false">IF(B589=1,J589*$M$2/(J589*$M$2+N589*(1-$M$2)),J589*R588/(J589*R588+N589*(1-R588)))</f>
        <v>0.590298872205688</v>
      </c>
    </row>
    <row r="590" customFormat="false" ht="12.75" hidden="false" customHeight="false" outlineLevel="0" collapsed="false">
      <c r="A590" s="0" t="n">
        <v>59</v>
      </c>
      <c r="B590" s="0" t="n">
        <v>0</v>
      </c>
      <c r="C590" s="0" t="n">
        <v>3</v>
      </c>
      <c r="D590" s="0" t="n">
        <v>0</v>
      </c>
      <c r="E590" s="0" t="n">
        <v>0.678576682893613</v>
      </c>
      <c r="F590" s="0" t="n">
        <v>0</v>
      </c>
      <c r="G590" s="0" t="n">
        <v>1</v>
      </c>
      <c r="H590" s="0" t="n">
        <f aca="false">$H$2*$D590+$I$2*E590+$J$2</f>
        <v>0.386380516790762</v>
      </c>
      <c r="I590" s="0" t="n">
        <f aca="false">1-1/(1+EXP(H590))</f>
        <v>0.595411079597936</v>
      </c>
      <c r="J590" s="0" t="n">
        <f aca="false">IF($B590=1,1,J589)*($G590*I590+(1-$G590)*(1-I590))</f>
        <v>0.173002463581514</v>
      </c>
      <c r="K590" s="0" t="n">
        <f aca="false">IF($B591=1,J590,1)</f>
        <v>1</v>
      </c>
      <c r="L590" s="0" t="n">
        <f aca="false">$H$3*$D590+$I$3*E590+$J$3</f>
        <v>-2.47875603125703</v>
      </c>
      <c r="M590" s="0" t="n">
        <f aca="false">1-1/(1+EXP(L590))</f>
        <v>0.0773609452669176</v>
      </c>
      <c r="N590" s="0" t="n">
        <f aca="false">IF($B590=1,1,N589)*($G590*M590+(1-$G590)*(1-M590))</f>
        <v>0.0655101927208586</v>
      </c>
      <c r="O590" s="0" t="n">
        <f aca="false">IF($B591=1,N590,1)</f>
        <v>1</v>
      </c>
      <c r="P590" s="0" t="n">
        <f aca="false">$M$2*K590+(1-$M$2)*O590</f>
        <v>1</v>
      </c>
      <c r="Q590" s="0" t="n">
        <f aca="false">IF(P590&lt;EXP(-500),-250,LOG(P590))</f>
        <v>0</v>
      </c>
      <c r="R590" s="1" t="n">
        <f aca="false">IF(B590=1,J590*$M$2/(J590*$M$2+N590*(1-$M$2)),J590*R589/(J590*R589+N590*(1-R589)))</f>
        <v>0.791881004625772</v>
      </c>
    </row>
    <row r="591" customFormat="false" ht="12.75" hidden="false" customHeight="false" outlineLevel="0" collapsed="false">
      <c r="A591" s="0" t="n">
        <v>59</v>
      </c>
      <c r="B591" s="0" t="n">
        <v>0</v>
      </c>
      <c r="C591" s="0" t="n">
        <v>4</v>
      </c>
      <c r="D591" s="0" t="n">
        <v>1</v>
      </c>
      <c r="E591" s="0" t="n">
        <v>0.153601299684186</v>
      </c>
      <c r="F591" s="0" t="n">
        <v>2.13142963754014</v>
      </c>
      <c r="G591" s="0" t="n">
        <v>1</v>
      </c>
      <c r="H591" s="0" t="n">
        <f aca="false">$H$2*$D591+$I$2*E591+$J$2</f>
        <v>0.900166347151778</v>
      </c>
      <c r="I591" s="0" t="n">
        <f aca="false">1-1/(1+EXP(H591))</f>
        <v>0.710983685816224</v>
      </c>
      <c r="J591" s="0" t="n">
        <f aca="false">IF($B591=1,1,J590)*($G591*I591+(1-$G591)*(1-I591))</f>
        <v>0.123001929212472</v>
      </c>
      <c r="K591" s="0" t="n">
        <f aca="false">IF($B592=1,J591,1)</f>
        <v>1</v>
      </c>
      <c r="L591" s="0" t="n">
        <f aca="false">$H$3*$D591+$I$3*E591+$J$3</f>
        <v>2.56694863115632</v>
      </c>
      <c r="M591" s="0" t="n">
        <f aca="false">1-1/(1+EXP(L591))</f>
        <v>0.928703919892468</v>
      </c>
      <c r="N591" s="0" t="n">
        <f aca="false">IF($B591=1,1,N590)*($G591*M591+(1-$G591)*(1-M591))</f>
        <v>0.0608395727727724</v>
      </c>
      <c r="O591" s="0" t="n">
        <f aca="false">IF($B592=1,N591,1)</f>
        <v>1</v>
      </c>
      <c r="P591" s="0" t="n">
        <f aca="false">$M$2*K591+(1-$M$2)*O591</f>
        <v>1</v>
      </c>
      <c r="Q591" s="0" t="n">
        <f aca="false">IF(P591&lt;EXP(-500),-250,LOG(P591))</f>
        <v>0</v>
      </c>
      <c r="R591" s="1" t="n">
        <f aca="false">IF(B591=1,J591*$M$2/(J591*$M$2+N591*(1-$M$2)),J591*R590/(J591*R590+N591*(1-R590)))</f>
        <v>0.884959813388338</v>
      </c>
    </row>
    <row r="592" customFormat="false" ht="12.75" hidden="false" customHeight="false" outlineLevel="0" collapsed="false">
      <c r="A592" s="0" t="n">
        <v>59</v>
      </c>
      <c r="B592" s="0" t="n">
        <v>0</v>
      </c>
      <c r="C592" s="0" t="n">
        <v>5</v>
      </c>
      <c r="D592" s="0" t="n">
        <v>0</v>
      </c>
      <c r="E592" s="0" t="n">
        <v>0.883832550619979</v>
      </c>
      <c r="F592" s="0" t="n">
        <v>2.85381490203128</v>
      </c>
      <c r="G592" s="0" t="n">
        <v>1</v>
      </c>
      <c r="H592" s="0" t="n">
        <f aca="false">$H$2*$D592+$I$2*E592+$J$2</f>
        <v>0.434402895962031</v>
      </c>
      <c r="I592" s="0" t="n">
        <f aca="false">1-1/(1+EXP(H592))</f>
        <v>0.60692454776678</v>
      </c>
      <c r="J592" s="0" t="n">
        <f aca="false">IF($B592=1,1,J591)*($G592*I592+(1-$G592)*(1-I592))</f>
        <v>0.0746528902617208</v>
      </c>
      <c r="K592" s="0" t="n">
        <f aca="false">IF($B593=1,J592,1)</f>
        <v>1</v>
      </c>
      <c r="L592" s="0" t="n">
        <f aca="false">$H$3*$D592+$I$3*E592+$J$3</f>
        <v>-2.94772834588343</v>
      </c>
      <c r="M592" s="0" t="n">
        <f aca="false">1-1/(1+EXP(L592))</f>
        <v>0.0498439861556508</v>
      </c>
      <c r="N592" s="0" t="n">
        <f aca="false">IF($B592=1,1,N591)*($G592*M592+(1-$G592)*(1-M592))</f>
        <v>0.00303248682300178</v>
      </c>
      <c r="O592" s="0" t="n">
        <f aca="false">IF($B593=1,N592,1)</f>
        <v>1</v>
      </c>
      <c r="P592" s="0" t="n">
        <f aca="false">$M$2*K592+(1-$M$2)*O592</f>
        <v>1</v>
      </c>
      <c r="Q592" s="0" t="n">
        <f aca="false">IF(P592&lt;EXP(-500),-250,LOG(P592))</f>
        <v>0</v>
      </c>
      <c r="R592" s="1" t="n">
        <f aca="false">IF(B592=1,J592*$M$2/(J592*$M$2+N592*(1-$M$2)),J592*R591/(J592*R591+N592*(1-R591)))</f>
        <v>0.99474719778802</v>
      </c>
    </row>
    <row r="593" customFormat="false" ht="12.75" hidden="false" customHeight="false" outlineLevel="0" collapsed="false">
      <c r="A593" s="0" t="n">
        <v>59</v>
      </c>
      <c r="B593" s="0" t="n">
        <v>0</v>
      </c>
      <c r="C593" s="0" t="n">
        <v>6</v>
      </c>
      <c r="D593" s="0" t="n">
        <v>1</v>
      </c>
      <c r="E593" s="0" t="n">
        <v>0.0257489822551242</v>
      </c>
      <c r="F593" s="0" t="n">
        <v>3.39244667565334</v>
      </c>
      <c r="G593" s="0" t="n">
        <v>0</v>
      </c>
      <c r="H593" s="0" t="n">
        <f aca="false">$H$2*$D593+$I$2*E593+$J$2</f>
        <v>0.870253572752125</v>
      </c>
      <c r="I593" s="0" t="n">
        <f aca="false">1-1/(1+EXP(H593))</f>
        <v>0.704798458473782</v>
      </c>
      <c r="J593" s="0" t="n">
        <f aca="false">IF($B593=1,1,J592)*($G593*I593+(1-$G593)*(1-I593))</f>
        <v>0.0220376482846475</v>
      </c>
      <c r="K593" s="0" t="n">
        <f aca="false">IF($B594=1,J593,1)</f>
        <v>1</v>
      </c>
      <c r="L593" s="0" t="n">
        <f aca="false">$H$3*$D593+$I$3*E593+$J$3</f>
        <v>2.85906791573137</v>
      </c>
      <c r="M593" s="0" t="n">
        <f aca="false">1-1/(1+EXP(L593))</f>
        <v>0.945785526505094</v>
      </c>
      <c r="N593" s="0" t="n">
        <f aca="false">IF($B593=1,1,N592)*($G593*M593+(1-$G593)*(1-M593))</f>
        <v>0.000164404676489283</v>
      </c>
      <c r="O593" s="0" t="n">
        <f aca="false">IF($B594=1,N593,1)</f>
        <v>1</v>
      </c>
      <c r="P593" s="0" t="n">
        <f aca="false">$M$2*K593+(1-$M$2)*O593</f>
        <v>1</v>
      </c>
      <c r="Q593" s="0" t="n">
        <f aca="false">IF(P593&lt;EXP(-500),-250,LOG(P593))</f>
        <v>0</v>
      </c>
      <c r="R593" s="1" t="n">
        <f aca="false">IF(B593=1,J593*$M$2/(J593*$M$2+N593*(1-$M$2)),J593*R592/(J593*R592+N593*(1-R592)))</f>
        <v>0.999960607809179</v>
      </c>
    </row>
    <row r="594" customFormat="false" ht="12.75" hidden="false" customHeight="false" outlineLevel="0" collapsed="false">
      <c r="A594" s="0" t="n">
        <v>59</v>
      </c>
      <c r="B594" s="0" t="n">
        <v>0</v>
      </c>
      <c r="C594" s="0" t="n">
        <v>7</v>
      </c>
      <c r="D594" s="0" t="n">
        <v>1</v>
      </c>
      <c r="E594" s="0" t="n">
        <v>0.744186802466603</v>
      </c>
      <c r="F594" s="0" t="n">
        <v>0</v>
      </c>
      <c r="G594" s="0" t="n">
        <v>1</v>
      </c>
      <c r="H594" s="0" t="n">
        <f aca="false">$H$2*$D594+$I$2*E594+$J$2</f>
        <v>1.0383417925694</v>
      </c>
      <c r="I594" s="0" t="n">
        <f aca="false">1-1/(1+EXP(H594))</f>
        <v>0.738529927143863</v>
      </c>
      <c r="J594" s="0" t="n">
        <f aca="false">IF($B594=1,1,J593)*($G594*I594+(1-$G594)*(1-I594))</f>
        <v>0.0162754627820828</v>
      </c>
      <c r="K594" s="0" t="n">
        <f aca="false">IF($B595=1,J594,1)</f>
        <v>1</v>
      </c>
      <c r="L594" s="0" t="n">
        <f aca="false">$H$3*$D594+$I$3*E594+$J$3</f>
        <v>1.21756820519013</v>
      </c>
      <c r="M594" s="0" t="n">
        <f aca="false">1-1/(1+EXP(L594))</f>
        <v>0.771635315601025</v>
      </c>
      <c r="N594" s="0" t="n">
        <f aca="false">IF($B594=1,1,N593)*($G594*M594+(1-$G594)*(1-M594))</f>
        <v>0.000126860454429092</v>
      </c>
      <c r="O594" s="0" t="n">
        <f aca="false">IF($B595=1,N594,1)</f>
        <v>1</v>
      </c>
      <c r="P594" s="0" t="n">
        <f aca="false">$M$2*K594+(1-$M$2)*O594</f>
        <v>1</v>
      </c>
      <c r="Q594" s="0" t="n">
        <f aca="false">IF(P594&lt;EXP(-500),-250,LOG(P594))</f>
        <v>0</v>
      </c>
      <c r="R594" s="1" t="n">
        <f aca="false">IF(B594=1,J594*$M$2/(J594*$M$2+N594*(1-$M$2)),J594*R593/(J594*R593+N594*(1-R593)))</f>
        <v>0.999999692942276</v>
      </c>
    </row>
    <row r="595" customFormat="false" ht="12.75" hidden="false" customHeight="false" outlineLevel="0" collapsed="false">
      <c r="A595" s="0" t="n">
        <v>59</v>
      </c>
      <c r="B595" s="0" t="n">
        <v>0</v>
      </c>
      <c r="C595" s="0" t="n">
        <v>8</v>
      </c>
      <c r="D595" s="0" t="n">
        <v>1</v>
      </c>
      <c r="E595" s="0" t="n">
        <v>0.308533467144692</v>
      </c>
      <c r="F595" s="0" t="n">
        <v>4.7416456950283</v>
      </c>
      <c r="G595" s="0" t="n">
        <v>1</v>
      </c>
      <c r="H595" s="0" t="n">
        <f aca="false">$H$2*$D595+$I$2*E595+$J$2</f>
        <v>0.936414817775448</v>
      </c>
      <c r="I595" s="0" t="n">
        <f aca="false">1-1/(1+EXP(H595))</f>
        <v>0.718374898783106</v>
      </c>
      <c r="J595" s="0" t="n">
        <f aca="false">IF($B595=1,1,J594)*($G595*I595+(1-$G595)*(1-I595))</f>
        <v>0.0116918839287269</v>
      </c>
      <c r="K595" s="0" t="n">
        <f aca="false">IF($B596=1,J595,1)</f>
        <v>1</v>
      </c>
      <c r="L595" s="0" t="n">
        <f aca="false">$H$3*$D595+$I$3*E595+$J$3</f>
        <v>2.21295681601903</v>
      </c>
      <c r="M595" s="0" t="n">
        <f aca="false">1-1/(1+EXP(L595))</f>
        <v>0.9014070182427</v>
      </c>
      <c r="N595" s="0" t="n">
        <f aca="false">IF($B595=1,1,N594)*($G595*M595+(1-$G595)*(1-M595))</f>
        <v>0.000114352903959842</v>
      </c>
      <c r="O595" s="0" t="n">
        <f aca="false">IF($B596=1,N595,1)</f>
        <v>1</v>
      </c>
      <c r="P595" s="0" t="n">
        <f aca="false">$M$2*K595+(1-$M$2)*O595</f>
        <v>1</v>
      </c>
      <c r="Q595" s="0" t="n">
        <f aca="false">IF(P595&lt;EXP(-500),-250,LOG(P595))</f>
        <v>0</v>
      </c>
      <c r="R595" s="1" t="n">
        <f aca="false">IF(B595=1,J595*$M$2/(J595*$M$2+N595*(1-$M$2)),J595*R594/(J595*R594+N595*(1-R594)))</f>
        <v>0.99999999699681</v>
      </c>
    </row>
    <row r="596" customFormat="false" ht="12.75" hidden="false" customHeight="false" outlineLevel="0" collapsed="false">
      <c r="A596" s="0" t="n">
        <v>59</v>
      </c>
      <c r="B596" s="0" t="n">
        <v>0</v>
      </c>
      <c r="C596" s="0" t="n">
        <v>9</v>
      </c>
      <c r="D596" s="0" t="n">
        <v>1</v>
      </c>
      <c r="E596" s="0" t="n">
        <v>0.871647710864203</v>
      </c>
      <c r="F596" s="0" t="n">
        <v>5.3598236278363</v>
      </c>
      <c r="G596" s="0" t="n">
        <v>1</v>
      </c>
      <c r="H596" s="0" t="n">
        <f aca="false">$H$2*$D596+$I$2*E596+$J$2</f>
        <v>1.06816299154601</v>
      </c>
      <c r="I596" s="0" t="n">
        <f aca="false">1-1/(1+EXP(H596))</f>
        <v>0.744247410671397</v>
      </c>
      <c r="J596" s="0" t="n">
        <f aca="false">IF($B596=1,1,J595)*($G596*I596+(1-$G596)*(1-I596))</f>
        <v>0.00870165433982555</v>
      </c>
      <c r="K596" s="0" t="n">
        <f aca="false">IF($B597=1,J596,1)</f>
        <v>1</v>
      </c>
      <c r="L596" s="0" t="n">
        <f aca="false">$H$3*$D596+$I$3*E596+$J$3</f>
        <v>0.926343219041164</v>
      </c>
      <c r="M596" s="0" t="n">
        <f aca="false">1-1/(1+EXP(L596))</f>
        <v>0.716332815370847</v>
      </c>
      <c r="N596" s="0" t="n">
        <f aca="false">IF($B596=1,1,N595)*($G596*M596+(1-$G596)*(1-M596))</f>
        <v>8.19147376393857E-005</v>
      </c>
      <c r="O596" s="0" t="n">
        <f aca="false">IF($B597=1,N596,1)</f>
        <v>1</v>
      </c>
      <c r="P596" s="0" t="n">
        <f aca="false">$M$2*K596+(1-$M$2)*O596</f>
        <v>1</v>
      </c>
      <c r="Q596" s="0" t="n">
        <f aca="false">IF(P596&lt;EXP(-500),-250,LOG(P596))</f>
        <v>0</v>
      </c>
      <c r="R596" s="1" t="n">
        <f aca="false">IF(B596=1,J596*$M$2/(J596*$M$2+N596*(1-$M$2)),J596*R595/(J596*R595+N596*(1-R595)))</f>
        <v>0.999999999971729</v>
      </c>
    </row>
    <row r="597" customFormat="false" ht="12.75" hidden="false" customHeight="false" outlineLevel="0" collapsed="false">
      <c r="A597" s="0" t="n">
        <v>59</v>
      </c>
      <c r="B597" s="0" t="n">
        <v>0</v>
      </c>
      <c r="C597" s="0" t="n">
        <v>10</v>
      </c>
      <c r="D597" s="0" t="n">
        <v>1</v>
      </c>
      <c r="E597" s="0" t="n">
        <v>0.664082991272578</v>
      </c>
      <c r="F597" s="0" t="n">
        <v>6.33368278334059</v>
      </c>
      <c r="G597" s="0" t="n">
        <v>1</v>
      </c>
      <c r="H597" s="0" t="n">
        <f aca="false">$H$2*$D597+$I$2*E597+$J$2</f>
        <v>1.01960042533428</v>
      </c>
      <c r="I597" s="0" t="n">
        <f aca="false">1-1/(1+EXP(H597))</f>
        <v>0.734894759858226</v>
      </c>
      <c r="J597" s="0" t="n">
        <f aca="false">IF($B597=1,1,J596)*($G597*I597+(1-$G597)*(1-I597))</f>
        <v>0.00639480017643539</v>
      </c>
      <c r="K597" s="0" t="n">
        <f aca="false">IF($B598=1,J597,1)</f>
        <v>0.00639480017643539</v>
      </c>
      <c r="L597" s="0" t="n">
        <f aca="false">$H$3*$D597+$I$3*E597+$J$3</f>
        <v>1.40059084011981</v>
      </c>
      <c r="M597" s="0" t="n">
        <f aca="false">1-1/(1+EXP(L597))</f>
        <v>0.802277629223024</v>
      </c>
      <c r="N597" s="0" t="n">
        <f aca="false">IF($B597=1,1,N596)*($G597*M597+(1-$G597)*(1-M597))</f>
        <v>6.57183615117524E-005</v>
      </c>
      <c r="O597" s="0" t="n">
        <f aca="false">IF($B598=1,N597,1)</f>
        <v>6.57183615117524E-005</v>
      </c>
      <c r="P597" s="0" t="n">
        <f aca="false">$M$2*K597+(1-$M$2)*O597</f>
        <v>0.00542577055121317</v>
      </c>
      <c r="Q597" s="0" t="n">
        <f aca="false">IF(P597&lt;EXP(-500),-250,LOG(P597))</f>
        <v>-2.26553857593546</v>
      </c>
      <c r="R597" s="1" t="n">
        <f aca="false">IF(B597=1,J597*$M$2/(J597*$M$2+N597*(1-$M$2)),J597*R596/(J597*R596+N597*(1-R596)))</f>
        <v>0.99999999999971</v>
      </c>
    </row>
    <row r="598" customFormat="false" ht="12.75" hidden="false" customHeight="false" outlineLevel="0" collapsed="false">
      <c r="A598" s="0" t="n">
        <v>60</v>
      </c>
      <c r="B598" s="0" t="n">
        <v>1</v>
      </c>
      <c r="C598" s="0" t="n">
        <v>1</v>
      </c>
      <c r="D598" s="0" t="n">
        <v>0</v>
      </c>
      <c r="E598" s="0" t="n">
        <v>0.676019823697199</v>
      </c>
      <c r="F598" s="0" t="n">
        <v>0.828120367030664</v>
      </c>
      <c r="G598" s="0" t="n">
        <v>0</v>
      </c>
      <c r="H598" s="0" t="n">
        <f aca="false">$H$2*$D598+$I$2*E598+$J$2</f>
        <v>0.385782305089543</v>
      </c>
      <c r="I598" s="0" t="n">
        <f aca="false">1-1/(1+EXP(H598))</f>
        <v>0.595266964136483</v>
      </c>
      <c r="J598" s="0" t="n">
        <f aca="false">IF($B598=1,1,J597)*($G598*I598+(1-$G598)*(1-I598))</f>
        <v>0.404733035863517</v>
      </c>
      <c r="K598" s="0" t="n">
        <f aca="false">IF($B599=1,J598,1)</f>
        <v>1</v>
      </c>
      <c r="L598" s="0" t="n">
        <f aca="false">$H$3*$D598+$I$3*E598+$J$3</f>
        <v>-2.47291407317419</v>
      </c>
      <c r="M598" s="0" t="n">
        <f aca="false">1-1/(1+EXP(L598))</f>
        <v>0.0777789530963392</v>
      </c>
      <c r="N598" s="0" t="n">
        <f aca="false">IF($B598=1,1,N597)*($G598*M598+(1-$G598)*(1-M598))</f>
        <v>0.922221046903661</v>
      </c>
      <c r="O598" s="0" t="n">
        <f aca="false">IF($B599=1,N598,1)</f>
        <v>1</v>
      </c>
      <c r="P598" s="0" t="n">
        <f aca="false">$M$2*K598+(1-$M$2)*O598</f>
        <v>1</v>
      </c>
      <c r="Q598" s="0" t="n">
        <f aca="false">IF(P598&lt;EXP(-500),-250,LOG(P598))</f>
        <v>0</v>
      </c>
      <c r="R598" s="1" t="n">
        <f aca="false">IF(B598=1,J598*$M$2/(J598*$M$2+N598*(1-$M$2)),J598*R597/(J598*R597+N598*(1-R597)))</f>
        <v>0.708245180492187</v>
      </c>
    </row>
    <row r="599" customFormat="false" ht="12.75" hidden="false" customHeight="false" outlineLevel="0" collapsed="false">
      <c r="A599" s="0" t="n">
        <v>60</v>
      </c>
      <c r="B599" s="0" t="n">
        <v>0</v>
      </c>
      <c r="C599" s="0" t="n">
        <v>2</v>
      </c>
      <c r="D599" s="0" t="n">
        <v>0</v>
      </c>
      <c r="E599" s="0" t="n">
        <v>0.90662147042051</v>
      </c>
      <c r="F599" s="0" t="n">
        <v>0</v>
      </c>
      <c r="G599" s="0" t="n">
        <v>0</v>
      </c>
      <c r="H599" s="0" t="n">
        <f aca="false">$H$2*$D599+$I$2*E599+$J$2</f>
        <v>0.439734671173563</v>
      </c>
      <c r="I599" s="0" t="n">
        <f aca="false">1-1/(1+EXP(H599))</f>
        <v>0.608195806382756</v>
      </c>
      <c r="J599" s="0" t="n">
        <f aca="false">IF($B599=1,1,J598)*($G599*I599+(1-$G599)*(1-I599))</f>
        <v>0.158576100746764</v>
      </c>
      <c r="K599" s="0" t="n">
        <f aca="false">IF($B600=1,J599,1)</f>
        <v>1</v>
      </c>
      <c r="L599" s="0" t="n">
        <f aca="false">$H$3*$D599+$I$3*E599+$J$3</f>
        <v>-2.99979688153639</v>
      </c>
      <c r="M599" s="0" t="n">
        <f aca="false">1-1/(1+EXP(L599))</f>
        <v>0.0474350502348623</v>
      </c>
      <c r="N599" s="0" t="n">
        <f aca="false">IF($B599=1,1,N598)*($G599*M599+(1-$G599)*(1-M599))</f>
        <v>0.878475445216138</v>
      </c>
      <c r="O599" s="0" t="n">
        <f aca="false">IF($B600=1,N599,1)</f>
        <v>1</v>
      </c>
      <c r="P599" s="0" t="n">
        <f aca="false">$M$2*K599+(1-$M$2)*O599</f>
        <v>1</v>
      </c>
      <c r="Q599" s="0" t="n">
        <f aca="false">IF(P599&lt;EXP(-500),-250,LOG(P599))</f>
        <v>0</v>
      </c>
      <c r="R599" s="1" t="n">
        <f aca="false">IF(B599=1,J599*$M$2/(J599*$M$2+N599*(1-$M$2)),J599*R598/(J599*R598+N599*(1-R598)))</f>
        <v>0.30468705928176</v>
      </c>
    </row>
    <row r="600" customFormat="false" ht="12.75" hidden="false" customHeight="false" outlineLevel="0" collapsed="false">
      <c r="A600" s="0" t="n">
        <v>60</v>
      </c>
      <c r="B600" s="0" t="n">
        <v>0</v>
      </c>
      <c r="C600" s="0" t="n">
        <v>3</v>
      </c>
      <c r="D600" s="0" t="n">
        <v>0</v>
      </c>
      <c r="E600" s="0" t="n">
        <v>0.904658663833672</v>
      </c>
      <c r="F600" s="0" t="n">
        <v>0</v>
      </c>
      <c r="G600" s="0" t="n">
        <v>0</v>
      </c>
      <c r="H600" s="0" t="n">
        <f aca="false">$H$2*$D600+$I$2*E600+$J$2</f>
        <v>0.439275446094167</v>
      </c>
      <c r="I600" s="0" t="n">
        <f aca="false">1-1/(1+EXP(H600))</f>
        <v>0.608086370518856</v>
      </c>
      <c r="J600" s="0" t="n">
        <f aca="false">IF($B600=1,1,J599)*($G600*I600+(1-$G600)*(1-I600))</f>
        <v>0.0621481351926319</v>
      </c>
      <c r="K600" s="0" t="n">
        <f aca="false">IF($B601=1,J600,1)</f>
        <v>1</v>
      </c>
      <c r="L600" s="0" t="n">
        <f aca="false">$H$3*$D600+$I$3*E600+$J$3</f>
        <v>-2.99531222558775</v>
      </c>
      <c r="M600" s="0" t="n">
        <f aca="false">1-1/(1+EXP(L600))</f>
        <v>0.0476381010337171</v>
      </c>
      <c r="N600" s="0" t="n">
        <f aca="false">IF($B600=1,1,N599)*($G600*M600+(1-$G600)*(1-M600))</f>
        <v>0.836626543201292</v>
      </c>
      <c r="O600" s="0" t="n">
        <f aca="false">IF($B601=1,N600,1)</f>
        <v>1</v>
      </c>
      <c r="P600" s="0" t="n">
        <f aca="false">$M$2*K600+(1-$M$2)*O600</f>
        <v>1</v>
      </c>
      <c r="Q600" s="0" t="n">
        <f aca="false">IF(P600&lt;EXP(-500),-250,LOG(P600))</f>
        <v>0</v>
      </c>
      <c r="R600" s="1" t="n">
        <f aca="false">IF(B600=1,J600*$M$2/(J600*$M$2+N600*(1-$M$2)),J600*R599/(J600*R599+N600*(1-R599)))</f>
        <v>0.031525244562677</v>
      </c>
    </row>
    <row r="601" customFormat="false" ht="12.75" hidden="false" customHeight="false" outlineLevel="0" collapsed="false">
      <c r="A601" s="0" t="n">
        <v>60</v>
      </c>
      <c r="B601" s="0" t="n">
        <v>0</v>
      </c>
      <c r="C601" s="0" t="n">
        <v>4</v>
      </c>
      <c r="D601" s="0" t="n">
        <v>1</v>
      </c>
      <c r="E601" s="0" t="n">
        <v>0.791281051457745</v>
      </c>
      <c r="F601" s="0" t="n">
        <v>0</v>
      </c>
      <c r="G601" s="0" t="n">
        <v>0</v>
      </c>
      <c r="H601" s="0" t="n">
        <f aca="false">$H$2*$D601+$I$2*E601+$J$2</f>
        <v>1.04936012742575</v>
      </c>
      <c r="I601" s="0" t="n">
        <f aca="false">1-1/(1+EXP(H601))</f>
        <v>0.740652007155526</v>
      </c>
      <c r="J601" s="0" t="n">
        <f aca="false">IF($B601=1,1,J600)*($G601*I601+(1-$G601)*(1-I601))</f>
        <v>0.0161179941212361</v>
      </c>
      <c r="K601" s="0" t="n">
        <f aca="false">IF($B602=1,J601,1)</f>
        <v>1</v>
      </c>
      <c r="L601" s="0" t="n">
        <f aca="false">$H$3*$D601+$I$3*E601+$J$3</f>
        <v>1.10996641431509</v>
      </c>
      <c r="M601" s="0" t="n">
        <f aca="false">1-1/(1+EXP(L601))</f>
        <v>0.75212284997671</v>
      </c>
      <c r="N601" s="0" t="n">
        <f aca="false">IF($B601=1,1,N600)*($G601*M601+(1-$G601)*(1-M601))</f>
        <v>0.207380603162573</v>
      </c>
      <c r="O601" s="0" t="n">
        <f aca="false">IF($B602=1,N601,1)</f>
        <v>1</v>
      </c>
      <c r="P601" s="0" t="n">
        <f aca="false">$M$2*K601+(1-$M$2)*O601</f>
        <v>1</v>
      </c>
      <c r="Q601" s="0" t="n">
        <f aca="false">IF(P601&lt;EXP(-500),-250,LOG(P601))</f>
        <v>0</v>
      </c>
      <c r="R601" s="1" t="n">
        <f aca="false">IF(B601=1,J601*$M$2/(J601*$M$2+N601*(1-$M$2)),J601*R600/(J601*R600+N601*(1-R600)))</f>
        <v>0.00252357177206708</v>
      </c>
    </row>
    <row r="602" customFormat="false" ht="12.75" hidden="false" customHeight="false" outlineLevel="0" collapsed="false">
      <c r="A602" s="0" t="n">
        <v>60</v>
      </c>
      <c r="B602" s="0" t="n">
        <v>0</v>
      </c>
      <c r="C602" s="0" t="n">
        <v>5</v>
      </c>
      <c r="D602" s="0" t="n">
        <v>0</v>
      </c>
      <c r="E602" s="0" t="n">
        <v>0.0747138201724771</v>
      </c>
      <c r="F602" s="0" t="n">
        <v>0</v>
      </c>
      <c r="G602" s="0" t="n">
        <v>1</v>
      </c>
      <c r="H602" s="0" t="n">
        <f aca="false">$H$2*$D602+$I$2*E602+$J$2</f>
        <v>0.245098653902915</v>
      </c>
      <c r="I602" s="0" t="n">
        <f aca="false">1-1/(1+EXP(H602))</f>
        <v>0.560969747219421</v>
      </c>
      <c r="J602" s="0" t="n">
        <f aca="false">IF($B602=1,1,J601)*($G602*I602+(1-$G602)*(1-I602))</f>
        <v>0.00904170708787394</v>
      </c>
      <c r="K602" s="0" t="n">
        <f aca="false">IF($B603=1,J602,1)</f>
        <v>1</v>
      </c>
      <c r="L602" s="0" t="n">
        <f aca="false">$H$3*$D602+$I$3*E602+$J$3</f>
        <v>-1.09903925344102</v>
      </c>
      <c r="M602" s="0" t="n">
        <f aca="false">1-1/(1+EXP(L602))</f>
        <v>0.249919952650646</v>
      </c>
      <c r="N602" s="0" t="n">
        <f aca="false">IF($B602=1,1,N601)*($G602*M602+(1-$G602)*(1-M602))</f>
        <v>0.0518285505230528</v>
      </c>
      <c r="O602" s="0" t="n">
        <f aca="false">IF($B603=1,N602,1)</f>
        <v>1</v>
      </c>
      <c r="P602" s="0" t="n">
        <f aca="false">$M$2*K602+(1-$M$2)*O602</f>
        <v>1</v>
      </c>
      <c r="Q602" s="0" t="n">
        <f aca="false">IF(P602&lt;EXP(-500),-250,LOG(P602))</f>
        <v>0</v>
      </c>
      <c r="R602" s="1" t="n">
        <f aca="false">IF(B602=1,J602*$M$2/(J602*$M$2+N602*(1-$M$2)),J602*R601/(J602*R601+N602*(1-R601)))</f>
        <v>0.000441166728003739</v>
      </c>
    </row>
    <row r="603" customFormat="false" ht="12.75" hidden="false" customHeight="false" outlineLevel="0" collapsed="false">
      <c r="A603" s="0" t="n">
        <v>60</v>
      </c>
      <c r="B603" s="0" t="n">
        <v>0</v>
      </c>
      <c r="C603" s="0" t="n">
        <v>6</v>
      </c>
      <c r="D603" s="0" t="n">
        <v>1</v>
      </c>
      <c r="E603" s="0" t="n">
        <v>0.0139045381660674</v>
      </c>
      <c r="F603" s="0" t="n">
        <v>3.36757941568258</v>
      </c>
      <c r="G603" s="0" t="n">
        <v>0</v>
      </c>
      <c r="H603" s="0" t="n">
        <f aca="false">$H$2*$D603+$I$2*E603+$J$2</f>
        <v>0.867482405275072</v>
      </c>
      <c r="I603" s="0" t="n">
        <f aca="false">1-1/(1+EXP(H603))</f>
        <v>0.704221569009746</v>
      </c>
      <c r="J603" s="0" t="n">
        <f aca="false">IF($B603=1,1,J602)*($G603*I603+(1-$G603)*(1-I603))</f>
        <v>0.00267434193592481</v>
      </c>
      <c r="K603" s="0" t="n">
        <f aca="false">IF($B604=1,J603,1)</f>
        <v>1</v>
      </c>
      <c r="L603" s="0" t="n">
        <f aca="false">$H$3*$D603+$I$3*E603+$J$3</f>
        <v>2.88613031556158</v>
      </c>
      <c r="M603" s="0" t="n">
        <f aca="false">1-1/(1+EXP(L603))</f>
        <v>0.947156534659186</v>
      </c>
      <c r="N603" s="0" t="n">
        <f aca="false">IF($B603=1,1,N602)*($G603*M603+(1-$G603)*(1-M603))</f>
        <v>0.00273880021322957</v>
      </c>
      <c r="O603" s="0" t="n">
        <f aca="false">IF($B604=1,N603,1)</f>
        <v>1</v>
      </c>
      <c r="P603" s="0" t="n">
        <f aca="false">$M$2*K603+(1-$M$2)*O603</f>
        <v>1</v>
      </c>
      <c r="Q603" s="0" t="n">
        <f aca="false">IF(P603&lt;EXP(-500),-250,LOG(P603))</f>
        <v>0</v>
      </c>
      <c r="R603" s="1" t="n">
        <f aca="false">IF(B603=1,J603*$M$2/(J603*$M$2+N603*(1-$M$2)),J603*R602/(J603*R602+N603*(1-R602)))</f>
        <v>0.000430788242966928</v>
      </c>
    </row>
    <row r="604" customFormat="false" ht="12.75" hidden="false" customHeight="false" outlineLevel="0" collapsed="false">
      <c r="A604" s="0" t="n">
        <v>60</v>
      </c>
      <c r="B604" s="0" t="n">
        <v>0</v>
      </c>
      <c r="C604" s="0" t="n">
        <v>7</v>
      </c>
      <c r="D604" s="0" t="n">
        <v>1</v>
      </c>
      <c r="E604" s="0" t="n">
        <v>0.585598344353356</v>
      </c>
      <c r="F604" s="0" t="n">
        <v>0</v>
      </c>
      <c r="G604" s="0" t="n">
        <v>0</v>
      </c>
      <c r="H604" s="0" t="n">
        <f aca="false">$H$2*$D604+$I$2*E604+$J$2</f>
        <v>1.0012378834239</v>
      </c>
      <c r="I604" s="0" t="n">
        <f aca="false">1-1/(1+EXP(H604))</f>
        <v>0.73130189165877</v>
      </c>
      <c r="J604" s="0" t="n">
        <f aca="false">IF($B604=1,1,J603)*($G604*I604+(1-$G604)*(1-I604))</f>
        <v>0.00071859061924062</v>
      </c>
      <c r="K604" s="0" t="n">
        <f aca="false">IF($B605=1,J604,1)</f>
        <v>1</v>
      </c>
      <c r="L604" s="0" t="n">
        <f aca="false">$H$3*$D604+$I$3*E604+$J$3</f>
        <v>1.57991397926345</v>
      </c>
      <c r="M604" s="0" t="n">
        <f aca="false">1-1/(1+EXP(L604))</f>
        <v>0.82919233499869</v>
      </c>
      <c r="N604" s="0" t="n">
        <f aca="false">IF($B604=1,1,N603)*($G604*M604+(1-$G604)*(1-M604))</f>
        <v>0.000467808069326833</v>
      </c>
      <c r="O604" s="0" t="n">
        <f aca="false">IF($B605=1,N604,1)</f>
        <v>1</v>
      </c>
      <c r="P604" s="0" t="n">
        <f aca="false">$M$2*K604+(1-$M$2)*O604</f>
        <v>1</v>
      </c>
      <c r="Q604" s="0" t="n">
        <f aca="false">IF(P604&lt;EXP(-500),-250,LOG(P604))</f>
        <v>0</v>
      </c>
      <c r="R604" s="1" t="n">
        <f aca="false">IF(B604=1,J604*$M$2/(J604*$M$2+N604*(1-$M$2)),J604*R603/(J604*R603+N604*(1-R603)))</f>
        <v>0.000661572422831999</v>
      </c>
    </row>
    <row r="605" customFormat="false" ht="12.75" hidden="false" customHeight="false" outlineLevel="0" collapsed="false">
      <c r="A605" s="0" t="n">
        <v>60</v>
      </c>
      <c r="B605" s="0" t="n">
        <v>0</v>
      </c>
      <c r="C605" s="0" t="n">
        <v>8</v>
      </c>
      <c r="D605" s="0" t="n">
        <v>1</v>
      </c>
      <c r="E605" s="0" t="n">
        <v>0.946616706147277</v>
      </c>
      <c r="F605" s="0" t="n">
        <v>0</v>
      </c>
      <c r="G605" s="0" t="n">
        <v>1</v>
      </c>
      <c r="H605" s="0" t="n">
        <f aca="false">$H$2*$D605+$I$2*E605+$J$2</f>
        <v>1.08570299932972</v>
      </c>
      <c r="I605" s="0" t="n">
        <f aca="false">1-1/(1+EXP(H605))</f>
        <v>0.747571705081428</v>
      </c>
      <c r="J605" s="0" t="n">
        <f aca="false">IF($B605=1,1,J604)*($G605*I605+(1-$G605)*(1-I605))</f>
        <v>0.00053719801448123</v>
      </c>
      <c r="K605" s="0" t="n">
        <f aca="false">IF($B606=1,J605,1)</f>
        <v>1</v>
      </c>
      <c r="L605" s="0" t="n">
        <f aca="false">$H$3*$D605+$I$3*E605+$J$3</f>
        <v>0.755052704267723</v>
      </c>
      <c r="M605" s="0" t="n">
        <f aca="false">1-1/(1+EXP(L605))</f>
        <v>0.680278659964962</v>
      </c>
      <c r="N605" s="0" t="n">
        <f aca="false">IF($B605=1,1,N604)*($G605*M605+(1-$G605)*(1-M605))</f>
        <v>0.000318239846522454</v>
      </c>
      <c r="O605" s="0" t="n">
        <f aca="false">IF($B606=1,N605,1)</f>
        <v>1</v>
      </c>
      <c r="P605" s="0" t="n">
        <f aca="false">$M$2*K605+(1-$M$2)*O605</f>
        <v>1</v>
      </c>
      <c r="Q605" s="0" t="n">
        <f aca="false">IF(P605&lt;EXP(-500),-250,LOG(P605))</f>
        <v>0</v>
      </c>
      <c r="R605" s="1" t="n">
        <f aca="false">IF(B605=1,J605*$M$2/(J605*$M$2+N605*(1-$M$2)),J605*R604/(J605*R604+N605*(1-R604)))</f>
        <v>0.00111624518514812</v>
      </c>
    </row>
    <row r="606" customFormat="false" ht="12.75" hidden="false" customHeight="false" outlineLevel="0" collapsed="false">
      <c r="A606" s="0" t="n">
        <v>60</v>
      </c>
      <c r="B606" s="0" t="n">
        <v>0</v>
      </c>
      <c r="C606" s="0" t="n">
        <v>9</v>
      </c>
      <c r="D606" s="0" t="n">
        <v>1</v>
      </c>
      <c r="E606" s="0" t="n">
        <v>0.044223481672983</v>
      </c>
      <c r="F606" s="0" t="n">
        <v>5.35931442328025</v>
      </c>
      <c r="G606" s="0" t="n">
        <v>1</v>
      </c>
      <c r="H606" s="0" t="n">
        <f aca="false">$H$2*$D606+$I$2*E606+$J$2</f>
        <v>0.874575931113283</v>
      </c>
      <c r="I606" s="0" t="n">
        <f aca="false">1-1/(1+EXP(H606))</f>
        <v>0.705696961179052</v>
      </c>
      <c r="J606" s="0" t="n">
        <f aca="false">IF($B606=1,1,J605)*($G606*I606+(1-$G606)*(1-I606))</f>
        <v>0.000379099006370824</v>
      </c>
      <c r="K606" s="0" t="n">
        <f aca="false">IF($B607=1,J606,1)</f>
        <v>1</v>
      </c>
      <c r="L606" s="0" t="n">
        <f aca="false">$H$3*$D606+$I$3*E606+$J$3</f>
        <v>2.8168570457108</v>
      </c>
      <c r="M606" s="0" t="n">
        <f aca="false">1-1/(1+EXP(L606))</f>
        <v>0.94357997867321</v>
      </c>
      <c r="N606" s="0" t="n">
        <f aca="false">IF($B606=1,1,N605)*($G606*M606+(1-$G606)*(1-M606))</f>
        <v>0.000300284747594623</v>
      </c>
      <c r="O606" s="0" t="n">
        <f aca="false">IF($B607=1,N606,1)</f>
        <v>1</v>
      </c>
      <c r="P606" s="0" t="n">
        <f aca="false">$M$2*K606+(1-$M$2)*O606</f>
        <v>1</v>
      </c>
      <c r="Q606" s="0" t="n">
        <f aca="false">IF(P606&lt;EXP(-500),-250,LOG(P606))</f>
        <v>0</v>
      </c>
      <c r="R606" s="1" t="n">
        <f aca="false">IF(B606=1,J606*$M$2/(J606*$M$2+N606*(1-$M$2)),J606*R605/(J606*R605+N606*(1-R605)))</f>
        <v>0.00140880781530286</v>
      </c>
    </row>
    <row r="607" customFormat="false" ht="12.75" hidden="false" customHeight="false" outlineLevel="0" collapsed="false">
      <c r="A607" s="0" t="n">
        <v>60</v>
      </c>
      <c r="B607" s="0" t="n">
        <v>0</v>
      </c>
      <c r="C607" s="0" t="n">
        <v>10</v>
      </c>
      <c r="D607" s="0" t="n">
        <v>0</v>
      </c>
      <c r="E607" s="0" t="n">
        <v>0.881695643710973</v>
      </c>
      <c r="F607" s="0" t="n">
        <v>6.06329240456105</v>
      </c>
      <c r="G607" s="0" t="n">
        <v>1</v>
      </c>
      <c r="H607" s="0" t="n">
        <f aca="false">$H$2*$D607+$I$2*E607+$J$2</f>
        <v>0.433902937763639</v>
      </c>
      <c r="I607" s="0" t="n">
        <f aca="false">1-1/(1+EXP(H607))</f>
        <v>0.606805267794766</v>
      </c>
      <c r="J607" s="0" t="n">
        <f aca="false">IF($B607=1,1,J606)*($G607*I607+(1-$G607)*(1-I607))</f>
        <v>0.000230039274081578</v>
      </c>
      <c r="K607" s="0" t="n">
        <f aca="false">IF($B608=1,J607,1)</f>
        <v>0.000230039274081578</v>
      </c>
      <c r="L607" s="0" t="n">
        <f aca="false">$H$3*$D607+$I$3*E607+$J$3</f>
        <v>-2.94284590237349</v>
      </c>
      <c r="M607" s="0" t="n">
        <f aca="false">1-1/(1+EXP(L607))</f>
        <v>0.0500757254180327</v>
      </c>
      <c r="N607" s="0" t="n">
        <f aca="false">IF($B607=1,1,N606)*($G607*M607+(1-$G607)*(1-M607))</f>
        <v>1.50369765677716E-005</v>
      </c>
      <c r="O607" s="0" t="n">
        <f aca="false">IF($B608=1,N607,1)</f>
        <v>1.50369765677716E-005</v>
      </c>
      <c r="P607" s="0" t="n">
        <f aca="false">$M$2*K607+(1-$M$2)*O607</f>
        <v>0.000197120818944775</v>
      </c>
      <c r="Q607" s="0" t="n">
        <f aca="false">IF(P607&lt;EXP(-500),-250,LOG(P607))</f>
        <v>-3.70526750522154</v>
      </c>
      <c r="R607" s="1" t="n">
        <f aca="false">IF(B607=1,J607*$M$2/(J607*$M$2+N607*(1-$M$2)),J607*R606/(J607*R606+N607*(1-R606)))</f>
        <v>0.0211267144721558</v>
      </c>
    </row>
    <row r="608" customFormat="false" ht="12.75" hidden="false" customHeight="false" outlineLevel="0" collapsed="false">
      <c r="A608" s="0" t="n">
        <v>61</v>
      </c>
      <c r="B608" s="0" t="n">
        <v>1</v>
      </c>
      <c r="C608" s="0" t="n">
        <v>1</v>
      </c>
      <c r="D608" s="0" t="n">
        <v>0</v>
      </c>
      <c r="E608" s="0" t="n">
        <v>0.596115393772332</v>
      </c>
      <c r="F608" s="0" t="n">
        <v>0.530723827644939</v>
      </c>
      <c r="G608" s="0" t="n">
        <v>1</v>
      </c>
      <c r="H608" s="0" t="n">
        <f aca="false">$H$2*$D608+$I$2*E608+$J$2</f>
        <v>0.36708758579201</v>
      </c>
      <c r="I608" s="0" t="n">
        <f aca="false">1-1/(1+EXP(H608))</f>
        <v>0.590755049476726</v>
      </c>
      <c r="J608" s="0" t="n">
        <f aca="false">IF($B608=1,1,J607)*($G608*I608+(1-$G608)*(1-I608))</f>
        <v>0.590755049476726</v>
      </c>
      <c r="K608" s="0" t="n">
        <f aca="false">IF($B609=1,J608,1)</f>
        <v>1</v>
      </c>
      <c r="L608" s="0" t="n">
        <f aca="false">$H$3*$D608+$I$3*E608+$J$3</f>
        <v>-2.29034698817019</v>
      </c>
      <c r="M608" s="0" t="n">
        <f aca="false">1-1/(1+EXP(L608))</f>
        <v>0.0919255808987023</v>
      </c>
      <c r="N608" s="0" t="n">
        <f aca="false">IF($B608=1,1,N607)*($G608*M608+(1-$G608)*(1-M608))</f>
        <v>0.0919255808987023</v>
      </c>
      <c r="O608" s="0" t="n">
        <f aca="false">IF($B609=1,N608,1)</f>
        <v>1</v>
      </c>
      <c r="P608" s="0" t="n">
        <f aca="false">$M$2*K608+(1-$M$2)*O608</f>
        <v>1</v>
      </c>
      <c r="Q608" s="0" t="n">
        <f aca="false">IF(P608&lt;EXP(-500),-250,LOG(P608))</f>
        <v>0</v>
      </c>
      <c r="R608" s="1" t="n">
        <f aca="false">IF(B608=1,J608*$M$2/(J608*$M$2+N608*(1-$M$2)),J608*R607/(J608*R607+N608*(1-R607)))</f>
        <v>0.972637977256713</v>
      </c>
    </row>
    <row r="609" customFormat="false" ht="12.75" hidden="false" customHeight="false" outlineLevel="0" collapsed="false">
      <c r="A609" s="0" t="n">
        <v>61</v>
      </c>
      <c r="B609" s="0" t="n">
        <v>0</v>
      </c>
      <c r="C609" s="0" t="n">
        <v>2</v>
      </c>
      <c r="D609" s="0" t="n">
        <v>0</v>
      </c>
      <c r="E609" s="0" t="n">
        <v>0.192412716837286</v>
      </c>
      <c r="F609" s="0" t="n">
        <v>0.925334172437911</v>
      </c>
      <c r="G609" s="0" t="n">
        <v>0</v>
      </c>
      <c r="H609" s="0" t="n">
        <f aca="false">$H$2*$D609+$I$2*E609+$J$2</f>
        <v>0.272635898544382</v>
      </c>
      <c r="I609" s="0" t="n">
        <f aca="false">1-1/(1+EXP(H609))</f>
        <v>0.567739899419597</v>
      </c>
      <c r="J609" s="0" t="n">
        <f aca="false">IF($B609=1,1,J608)*($G609*I609+(1-$G609)*(1-I609))</f>
        <v>0.25535983710519</v>
      </c>
      <c r="K609" s="0" t="n">
        <f aca="false">IF($B610=1,J609,1)</f>
        <v>1</v>
      </c>
      <c r="L609" s="0" t="n">
        <f aca="false">$H$3*$D609+$I$3*E609+$J$3</f>
        <v>-1.3679598188275</v>
      </c>
      <c r="M609" s="0" t="n">
        <f aca="false">1-1/(1+EXP(L609))</f>
        <v>0.202949668384244</v>
      </c>
      <c r="N609" s="0" t="n">
        <f aca="false">IF($B609=1,1,N608)*($G609*M609+(1-$G609)*(1-M609))</f>
        <v>0.0732693147392817</v>
      </c>
      <c r="O609" s="0" t="n">
        <f aca="false">IF($B610=1,N609,1)</f>
        <v>1</v>
      </c>
      <c r="P609" s="0" t="n">
        <f aca="false">$M$2*K609+(1-$M$2)*O609</f>
        <v>1</v>
      </c>
      <c r="Q609" s="0" t="n">
        <f aca="false">IF(P609&lt;EXP(-500),-250,LOG(P609))</f>
        <v>0</v>
      </c>
      <c r="R609" s="1" t="n">
        <f aca="false">IF(B609=1,J609*$M$2/(J609*$M$2+N609*(1-$M$2)),J609*R608/(J609*R608+N609*(1-R608)))</f>
        <v>0.991992903197163</v>
      </c>
    </row>
    <row r="610" customFormat="false" ht="12.75" hidden="false" customHeight="false" outlineLevel="0" collapsed="false">
      <c r="A610" s="0" t="n">
        <v>61</v>
      </c>
      <c r="B610" s="0" t="n">
        <v>0</v>
      </c>
      <c r="C610" s="0" t="n">
        <v>3</v>
      </c>
      <c r="D610" s="0" t="n">
        <v>1</v>
      </c>
      <c r="E610" s="0" t="n">
        <v>0.721646059770224</v>
      </c>
      <c r="F610" s="0" t="n">
        <v>0</v>
      </c>
      <c r="G610" s="0" t="n">
        <v>1</v>
      </c>
      <c r="H610" s="0" t="n">
        <f aca="false">$H$2*$D610+$I$2*E610+$J$2</f>
        <v>1.03306808173932</v>
      </c>
      <c r="I610" s="0" t="n">
        <f aca="false">1-1/(1+EXP(H610))</f>
        <v>0.737510274966594</v>
      </c>
      <c r="J610" s="0" t="n">
        <f aca="false">IF($B610=1,1,J609)*($G610*I610+(1-$G610)*(1-I610))</f>
        <v>0.188330503678874</v>
      </c>
      <c r="K610" s="0" t="n">
        <f aca="false">IF($B611=1,J610,1)</f>
        <v>1</v>
      </c>
      <c r="L610" s="0" t="n">
        <f aca="false">$H$3*$D610+$I$3*E610+$J$3</f>
        <v>1.26906970131209</v>
      </c>
      <c r="M610" s="0" t="n">
        <f aca="false">1-1/(1+EXP(L610))</f>
        <v>0.780583454525954</v>
      </c>
      <c r="N610" s="0" t="n">
        <f aca="false">IF($B610=1,1,N609)*($G610*M610+(1-$G610)*(1-M610))</f>
        <v>0.0571928148099379</v>
      </c>
      <c r="O610" s="0" t="n">
        <f aca="false">IF($B611=1,N610,1)</f>
        <v>1</v>
      </c>
      <c r="P610" s="0" t="n">
        <f aca="false">$M$2*K610+(1-$M$2)*O610</f>
        <v>1</v>
      </c>
      <c r="Q610" s="0" t="n">
        <f aca="false">IF(P610&lt;EXP(-500),-250,LOG(P610))</f>
        <v>0</v>
      </c>
      <c r="R610" s="1" t="n">
        <f aca="false">IF(B610=1,J610*$M$2/(J610*$M$2+N610*(1-$M$2)),J610*R609/(J610*R609+N610*(1-R609)))</f>
        <v>0.997554745559329</v>
      </c>
    </row>
    <row r="611" customFormat="false" ht="12.75" hidden="false" customHeight="false" outlineLevel="0" collapsed="false">
      <c r="A611" s="0" t="n">
        <v>61</v>
      </c>
      <c r="B611" s="0" t="n">
        <v>0</v>
      </c>
      <c r="C611" s="0" t="n">
        <v>4</v>
      </c>
      <c r="D611" s="0" t="n">
        <v>1</v>
      </c>
      <c r="E611" s="0" t="n">
        <v>0.0661424133687487</v>
      </c>
      <c r="F611" s="0" t="n">
        <v>2.05447260939214</v>
      </c>
      <c r="G611" s="0" t="n">
        <v>0</v>
      </c>
      <c r="H611" s="0" t="n">
        <f aca="false">$H$2*$D611+$I$2*E611+$J$2</f>
        <v>0.879704160871501</v>
      </c>
      <c r="I611" s="0" t="n">
        <f aca="false">1-1/(1+EXP(H611))</f>
        <v>0.706760912206907</v>
      </c>
      <c r="J611" s="0" t="n">
        <f aca="false">IF($B611=1,1,J610)*($G611*I611+(1-$G611)*(1-I611))</f>
        <v>0.0552258651024067</v>
      </c>
      <c r="K611" s="0" t="n">
        <f aca="false">IF($B612=1,J611,1)</f>
        <v>1</v>
      </c>
      <c r="L611" s="0" t="n">
        <f aca="false">$H$3*$D611+$I$3*E611+$J$3</f>
        <v>2.76677627459635</v>
      </c>
      <c r="M611" s="0" t="n">
        <f aca="false">1-1/(1+EXP(L611))</f>
        <v>0.940853847780667</v>
      </c>
      <c r="N611" s="0" t="n">
        <f aca="false">IF($B611=1,1,N610)*($G611*M611+(1-$G611)*(1-M611))</f>
        <v>0.00338273493060074</v>
      </c>
      <c r="O611" s="0" t="n">
        <f aca="false">IF($B612=1,N611,1)</f>
        <v>1</v>
      </c>
      <c r="P611" s="0" t="n">
        <f aca="false">$M$2*K611+(1-$M$2)*O611</f>
        <v>1</v>
      </c>
      <c r="Q611" s="0" t="n">
        <f aca="false">IF(P611&lt;EXP(-500),-250,LOG(P611))</f>
        <v>0</v>
      </c>
      <c r="R611" s="1" t="n">
        <f aca="false">IF(B611=1,J611*$M$2/(J611*$M$2+N611*(1-$M$2)),J611*R610/(J611*R610+N611*(1-R610)))</f>
        <v>0.999849876889232</v>
      </c>
    </row>
    <row r="612" customFormat="false" ht="12.75" hidden="false" customHeight="false" outlineLevel="0" collapsed="false">
      <c r="A612" s="0" t="n">
        <v>61</v>
      </c>
      <c r="B612" s="0" t="n">
        <v>0</v>
      </c>
      <c r="C612" s="0" t="n">
        <v>5</v>
      </c>
      <c r="D612" s="0" t="n">
        <v>1</v>
      </c>
      <c r="E612" s="0" t="n">
        <v>0.383520983763306</v>
      </c>
      <c r="F612" s="0" t="n">
        <v>0</v>
      </c>
      <c r="G612" s="0" t="n">
        <v>1</v>
      </c>
      <c r="H612" s="0" t="n">
        <f aca="false">$H$2*$D612+$I$2*E612+$J$2</f>
        <v>0.953959158875463</v>
      </c>
      <c r="I612" s="0" t="n">
        <f aca="false">1-1/(1+EXP(H612))</f>
        <v>0.721910699392481</v>
      </c>
      <c r="J612" s="0" t="n">
        <f aca="false">IF($B612=1,1,J611)*($G612*I612+(1-$G612)*(1-I612))</f>
        <v>0.0398681429006332</v>
      </c>
      <c r="K612" s="0" t="n">
        <f aca="false">IF($B613=1,J612,1)</f>
        <v>1</v>
      </c>
      <c r="L612" s="0" t="n">
        <f aca="false">$H$3*$D612+$I$3*E612+$J$3</f>
        <v>2.04162398336354</v>
      </c>
      <c r="M612" s="0" t="n">
        <f aca="false">1-1/(1+EXP(L612))</f>
        <v>0.885098528955136</v>
      </c>
      <c r="N612" s="0" t="n">
        <f aca="false">IF($B612=1,1,N611)*($G612*M612+(1-$G612)*(1-M612))</f>
        <v>0.00299405371091987</v>
      </c>
      <c r="O612" s="0" t="n">
        <f aca="false">IF($B613=1,N612,1)</f>
        <v>1</v>
      </c>
      <c r="P612" s="0" t="n">
        <f aca="false">$M$2*K612+(1-$M$2)*O612</f>
        <v>1</v>
      </c>
      <c r="Q612" s="0" t="n">
        <f aca="false">IF(P612&lt;EXP(-500),-250,LOG(P612))</f>
        <v>0</v>
      </c>
      <c r="R612" s="1" t="n">
        <f aca="false">IF(B612=1,J612*$M$2/(J612*$M$2+N612*(1-$M$2)),J612*R611/(J612*R611+N612*(1-R611)))</f>
        <v>0.999988724353776</v>
      </c>
    </row>
    <row r="613" customFormat="false" ht="12.75" hidden="false" customHeight="false" outlineLevel="0" collapsed="false">
      <c r="A613" s="0" t="n">
        <v>61</v>
      </c>
      <c r="B613" s="0" t="n">
        <v>0</v>
      </c>
      <c r="C613" s="0" t="n">
        <v>6</v>
      </c>
      <c r="D613" s="0" t="n">
        <v>0</v>
      </c>
      <c r="E613" s="0" t="n">
        <v>0.587296128501939</v>
      </c>
      <c r="F613" s="0" t="n">
        <v>3.23935277307957</v>
      </c>
      <c r="G613" s="0" t="n">
        <v>1</v>
      </c>
      <c r="H613" s="0" t="n">
        <f aca="false">$H$2*$D613+$I$2*E613+$J$2</f>
        <v>0.365024199709467</v>
      </c>
      <c r="I613" s="0" t="n">
        <f aca="false">1-1/(1+EXP(H613))</f>
        <v>0.590256104735521</v>
      </c>
      <c r="J613" s="0" t="n">
        <f aca="false">IF($B613=1,1,J612)*($G613*I613+(1-$G613)*(1-I613))</f>
        <v>0.0235324147315668</v>
      </c>
      <c r="K613" s="0" t="n">
        <f aca="false">IF($B614=1,J613,1)</f>
        <v>1</v>
      </c>
      <c r="L613" s="0" t="n">
        <f aca="false">$H$3*$D613+$I$3*E613+$J$3</f>
        <v>-2.27019657155617</v>
      </c>
      <c r="M613" s="0" t="n">
        <f aca="false">1-1/(1+EXP(L613))</f>
        <v>0.0936215305231839</v>
      </c>
      <c r="N613" s="0" t="n">
        <f aca="false">IF($B613=1,1,N612)*($G613*M613+(1-$G613)*(1-M613))</f>
        <v>0.000280307890884937</v>
      </c>
      <c r="O613" s="0" t="n">
        <f aca="false">IF($B614=1,N613,1)</f>
        <v>1</v>
      </c>
      <c r="P613" s="0" t="n">
        <f aca="false">$M$2*K613+(1-$M$2)*O613</f>
        <v>1</v>
      </c>
      <c r="Q613" s="0" t="n">
        <f aca="false">IF(P613&lt;EXP(-500),-250,LOG(P613))</f>
        <v>0</v>
      </c>
      <c r="R613" s="1" t="n">
        <f aca="false">IF(B613=1,J613*$M$2/(J613*$M$2+N613*(1-$M$2)),J613*R612/(J613*R612+N613*(1-R612)))</f>
        <v>0.999999865687909</v>
      </c>
    </row>
    <row r="614" customFormat="false" ht="12.75" hidden="false" customHeight="false" outlineLevel="0" collapsed="false">
      <c r="A614" s="0" t="n">
        <v>61</v>
      </c>
      <c r="B614" s="0" t="n">
        <v>0</v>
      </c>
      <c r="C614" s="0" t="n">
        <v>7</v>
      </c>
      <c r="D614" s="0" t="n">
        <v>0</v>
      </c>
      <c r="E614" s="0" t="n">
        <v>0.0244639895997636</v>
      </c>
      <c r="F614" s="0" t="n">
        <v>4.04225599774566</v>
      </c>
      <c r="G614" s="0" t="n">
        <v>1</v>
      </c>
      <c r="H614" s="0" t="n">
        <f aca="false">$H$2*$D614+$I$2*E614+$J$2</f>
        <v>0.233342028166535</v>
      </c>
      <c r="I614" s="0" t="n">
        <f aca="false">1-1/(1+EXP(H614))</f>
        <v>0.558072250261001</v>
      </c>
      <c r="J614" s="0" t="n">
        <f aca="false">IF($B614=1,1,J613)*($G614*I614+(1-$G614)*(1-I614))</f>
        <v>0.0131327876433206</v>
      </c>
      <c r="K614" s="0" t="n">
        <f aca="false">IF($B615=1,J614,1)</f>
        <v>1</v>
      </c>
      <c r="L614" s="0" t="n">
        <f aca="false">$H$3*$D614+$I$3*E614+$J$3</f>
        <v>-0.984227532761312</v>
      </c>
      <c r="M614" s="0" t="n">
        <f aca="false">1-1/(1+EXP(L614))</f>
        <v>0.272053754599347</v>
      </c>
      <c r="N614" s="0" t="n">
        <f aca="false">IF($B614=1,1,N613)*($G614*M614+(1-$G614)*(1-M614))</f>
        <v>7.6258814159071E-005</v>
      </c>
      <c r="O614" s="0" t="n">
        <f aca="false">IF($B615=1,N614,1)</f>
        <v>1</v>
      </c>
      <c r="P614" s="0" t="n">
        <f aca="false">$M$2*K614+(1-$M$2)*O614</f>
        <v>1</v>
      </c>
      <c r="Q614" s="0" t="n">
        <f aca="false">IF(P614&lt;EXP(-500),-250,LOG(P614))</f>
        <v>0</v>
      </c>
      <c r="R614" s="1" t="n">
        <f aca="false">IF(B614=1,J614*$M$2/(J614*$M$2+N614*(1-$M$2)),J614*R613/(J614*R613+N614*(1-R613)))</f>
        <v>0.999999999220083</v>
      </c>
    </row>
    <row r="615" customFormat="false" ht="12.75" hidden="false" customHeight="false" outlineLevel="0" collapsed="false">
      <c r="A615" s="0" t="n">
        <v>61</v>
      </c>
      <c r="B615" s="0" t="n">
        <v>0</v>
      </c>
      <c r="C615" s="0" t="n">
        <v>8</v>
      </c>
      <c r="D615" s="0" t="n">
        <v>0</v>
      </c>
      <c r="E615" s="0" t="n">
        <v>0.209513811277912</v>
      </c>
      <c r="F615" s="0" t="n">
        <v>4.70722406357776</v>
      </c>
      <c r="G615" s="0" t="n">
        <v>0</v>
      </c>
      <c r="H615" s="0" t="n">
        <f aca="false">$H$2*$D615+$I$2*E615+$J$2</f>
        <v>0.276636930283783</v>
      </c>
      <c r="I615" s="0" t="n">
        <f aca="false">1-1/(1+EXP(H615))</f>
        <v>0.568721530483737</v>
      </c>
      <c r="J615" s="0" t="n">
        <f aca="false">IF($B615=1,1,J614)*($G615*I615+(1-$G615)*(1-I615))</f>
        <v>0.00566388855529342</v>
      </c>
      <c r="K615" s="0" t="n">
        <f aca="false">IF($B616=1,J615,1)</f>
        <v>1</v>
      </c>
      <c r="L615" s="0" t="n">
        <f aca="false">$H$3*$D615+$I$3*E615+$J$3</f>
        <v>-1.40703270834488</v>
      </c>
      <c r="M615" s="0" t="n">
        <f aca="false">1-1/(1+EXP(L615))</f>
        <v>0.196702498047503</v>
      </c>
      <c r="N615" s="0" t="n">
        <f aca="false">IF($B615=1,1,N614)*($G615*M615+(1-$G615)*(1-M615))</f>
        <v>6.12585149158414E-005</v>
      </c>
      <c r="O615" s="0" t="n">
        <f aca="false">IF($B616=1,N615,1)</f>
        <v>1</v>
      </c>
      <c r="P615" s="0" t="n">
        <f aca="false">$M$2*K615+(1-$M$2)*O615</f>
        <v>1</v>
      </c>
      <c r="Q615" s="0" t="n">
        <f aca="false">IF(P615&lt;EXP(-500),-250,LOG(P615))</f>
        <v>0</v>
      </c>
      <c r="R615" s="1" t="n">
        <f aca="false">IF(B615=1,J615*$M$2/(J615*$M$2+N615*(1-$M$2)),J615*R614/(J615*R614+N615*(1-R614)))</f>
        <v>0.999999999991565</v>
      </c>
    </row>
    <row r="616" customFormat="false" ht="12.75" hidden="false" customHeight="false" outlineLevel="0" collapsed="false">
      <c r="A616" s="0" t="n">
        <v>61</v>
      </c>
      <c r="B616" s="0" t="n">
        <v>0</v>
      </c>
      <c r="C616" s="0" t="n">
        <v>9</v>
      </c>
      <c r="D616" s="0" t="n">
        <v>0</v>
      </c>
      <c r="E616" s="0" t="n">
        <v>0.327679141293437</v>
      </c>
      <c r="F616" s="0" t="n">
        <v>0</v>
      </c>
      <c r="G616" s="0" t="n">
        <v>1</v>
      </c>
      <c r="H616" s="0" t="n">
        <f aca="false">$H$2*$D616+$I$2*E616+$J$2</f>
        <v>0.30428330329987</v>
      </c>
      <c r="I616" s="0" t="n">
        <f aca="false">1-1/(1+EXP(H616))</f>
        <v>0.575489270536668</v>
      </c>
      <c r="J616" s="0" t="n">
        <f aca="false">IF($B616=1,1,J615)*($G616*I616+(1-$G616)*(1-I616))</f>
        <v>0.00325950709308679</v>
      </c>
      <c r="K616" s="0" t="n">
        <f aca="false">IF($B617=1,J616,1)</f>
        <v>1</v>
      </c>
      <c r="L616" s="0" t="n">
        <f aca="false">$H$3*$D616+$I$3*E616+$J$3</f>
        <v>-1.67701898907742</v>
      </c>
      <c r="M616" s="0" t="n">
        <f aca="false">1-1/(1+EXP(L616))</f>
        <v>0.15749060748515</v>
      </c>
      <c r="N616" s="0" t="n">
        <f aca="false">IF($B616=1,1,N615)*($G616*M616+(1-$G616)*(1-M616))</f>
        <v>9.64764072773401E-006</v>
      </c>
      <c r="O616" s="0" t="n">
        <f aca="false">IF($B617=1,N616,1)</f>
        <v>1</v>
      </c>
      <c r="P616" s="0" t="n">
        <f aca="false">$M$2*K616+(1-$M$2)*O616</f>
        <v>1</v>
      </c>
      <c r="Q616" s="0" t="n">
        <f aca="false">IF(P616&lt;EXP(-500),-250,LOG(P616))</f>
        <v>0</v>
      </c>
      <c r="R616" s="1" t="n">
        <f aca="false">IF(B616=1,J616*$M$2/(J616*$M$2+N616*(1-$M$2)),J616*R615/(J616*R615+N616*(1-R615)))</f>
        <v>0.999999999999975</v>
      </c>
    </row>
    <row r="617" customFormat="false" ht="12.75" hidden="false" customHeight="false" outlineLevel="0" collapsed="false">
      <c r="A617" s="0" t="n">
        <v>61</v>
      </c>
      <c r="B617" s="0" t="n">
        <v>0</v>
      </c>
      <c r="C617" s="0" t="n">
        <v>10</v>
      </c>
      <c r="D617" s="0" t="n">
        <v>0</v>
      </c>
      <c r="E617" s="0" t="n">
        <v>0.61512874842286</v>
      </c>
      <c r="F617" s="0" t="n">
        <v>6.06304362791677</v>
      </c>
      <c r="G617" s="0" t="n">
        <v>1</v>
      </c>
      <c r="H617" s="0" t="n">
        <f aca="false">$H$2*$D617+$I$2*E617+$J$2</f>
        <v>0.371536016604047</v>
      </c>
      <c r="I617" s="0" t="n">
        <f aca="false">1-1/(1+EXP(H617))</f>
        <v>0.591830081990466</v>
      </c>
      <c r="J617" s="0" t="n">
        <f aca="false">IF($B617=1,1,J616)*($G617*I617+(1-$G617)*(1-I617))</f>
        <v>0.00192907435015006</v>
      </c>
      <c r="K617" s="0" t="n">
        <f aca="false">IF($B618=1,J617,1)</f>
        <v>0.00192907435015006</v>
      </c>
      <c r="L617" s="0" t="n">
        <f aca="false">$H$3*$D617+$I$3*E617+$J$3</f>
        <v>-2.33378904436105</v>
      </c>
      <c r="M617" s="0" t="n">
        <f aca="false">1-1/(1+EXP(L617))</f>
        <v>0.0883629605420803</v>
      </c>
      <c r="N617" s="0" t="n">
        <f aca="false">IF($B617=1,1,N616)*($G617*M617+(1-$G617)*(1-M617))</f>
        <v>8.52494096948927E-007</v>
      </c>
      <c r="O617" s="0" t="n">
        <f aca="false">IF($B618=1,N617,1)</f>
        <v>8.52494096948927E-007</v>
      </c>
      <c r="P617" s="0" t="n">
        <f aca="false">$M$2*K617+(1-$M$2)*O617</f>
        <v>0.00163384920420383</v>
      </c>
      <c r="Q617" s="0" t="n">
        <f aca="false">IF(P617&lt;EXP(-500),-250,LOG(P617))</f>
        <v>-2.78678802907916</v>
      </c>
      <c r="R617" s="1" t="n">
        <f aca="false">IF(B617=1,J617*$M$2/(J617*$M$2+N617*(1-$M$2)),J617*R616/(J617*R616+N617*(1-R616)))</f>
        <v>1</v>
      </c>
    </row>
    <row r="618" customFormat="false" ht="12.75" hidden="false" customHeight="false" outlineLevel="0" collapsed="false">
      <c r="A618" s="0" t="n">
        <v>62</v>
      </c>
      <c r="B618" s="0" t="n">
        <v>1</v>
      </c>
      <c r="C618" s="0" t="n">
        <v>1</v>
      </c>
      <c r="D618" s="0" t="n">
        <v>0</v>
      </c>
      <c r="E618" s="0" t="n">
        <v>0.0916195782182374</v>
      </c>
      <c r="F618" s="0" t="n">
        <v>0.486941559302867</v>
      </c>
      <c r="G618" s="0" t="n">
        <v>0</v>
      </c>
      <c r="H618" s="0" t="n">
        <f aca="false">$H$2*$D618+$I$2*E618+$J$2</f>
        <v>0.249053984057635</v>
      </c>
      <c r="I618" s="0" t="n">
        <f aca="false">1-1/(1+EXP(H618))</f>
        <v>0.561943640440093</v>
      </c>
      <c r="J618" s="0" t="n">
        <f aca="false">IF($B618=1,1,J617)*($G618*I618+(1-$G618)*(1-I618))</f>
        <v>0.438056359559907</v>
      </c>
      <c r="K618" s="0" t="n">
        <f aca="false">IF($B619=1,J618,1)</f>
        <v>1</v>
      </c>
      <c r="L618" s="0" t="n">
        <f aca="false">$H$3*$D618+$I$3*E618+$J$3</f>
        <v>-1.13766583483455</v>
      </c>
      <c r="M618" s="0" t="n">
        <f aca="false">1-1/(1+EXP(L618))</f>
        <v>0.242749174252432</v>
      </c>
      <c r="N618" s="0" t="n">
        <f aca="false">IF($B618=1,1,N617)*($G618*M618+(1-$G618)*(1-M618))</f>
        <v>0.757250825747568</v>
      </c>
      <c r="O618" s="0" t="n">
        <f aca="false">IF($B619=1,N618,1)</f>
        <v>1</v>
      </c>
      <c r="P618" s="0" t="n">
        <f aca="false">$M$2*K618+(1-$M$2)*O618</f>
        <v>1</v>
      </c>
      <c r="Q618" s="0" t="n">
        <f aca="false">IF(P618&lt;EXP(-500),-250,LOG(P618))</f>
        <v>0</v>
      </c>
      <c r="R618" s="1" t="n">
        <f aca="false">IF(B618=1,J618*$M$2/(J618*$M$2+N618*(1-$M$2)),J618*R617/(J618*R617+N618*(1-R617)))</f>
        <v>0.761893157759087</v>
      </c>
    </row>
    <row r="619" customFormat="false" ht="12.75" hidden="false" customHeight="false" outlineLevel="0" collapsed="false">
      <c r="A619" s="0" t="n">
        <v>62</v>
      </c>
      <c r="B619" s="0" t="n">
        <v>0</v>
      </c>
      <c r="C619" s="0" t="n">
        <v>2</v>
      </c>
      <c r="D619" s="0" t="n">
        <v>1</v>
      </c>
      <c r="E619" s="0" t="n">
        <v>0.882167492089547</v>
      </c>
      <c r="F619" s="0" t="n">
        <v>0</v>
      </c>
      <c r="G619" s="0" t="n">
        <v>1</v>
      </c>
      <c r="H619" s="0" t="n">
        <f aca="false">$H$2*$D619+$I$2*E619+$J$2</f>
        <v>1.0706242362763</v>
      </c>
      <c r="I619" s="0" t="n">
        <f aca="false">1-1/(1+EXP(H619))</f>
        <v>0.744715610179474</v>
      </c>
      <c r="J619" s="0" t="n">
        <f aca="false">IF($B619=1,1,J618)*($G619*I619+(1-$G619)*(1-I619))</f>
        <v>0.326227409102655</v>
      </c>
      <c r="K619" s="0" t="n">
        <f aca="false">IF($B620=1,J619,1)</f>
        <v>1</v>
      </c>
      <c r="L619" s="0" t="n">
        <f aca="false">$H$3*$D619+$I$3*E619+$J$3</f>
        <v>0.902307432852631</v>
      </c>
      <c r="M619" s="0" t="n">
        <f aca="false">1-1/(1+EXP(L619))</f>
        <v>0.711423449880421</v>
      </c>
      <c r="N619" s="0" t="n">
        <f aca="false">IF($B619=1,1,N618)*($G619*M619+(1-$G619)*(1-M619))</f>
        <v>0.538725994878132</v>
      </c>
      <c r="O619" s="0" t="n">
        <f aca="false">IF($B620=1,N619,1)</f>
        <v>1</v>
      </c>
      <c r="P619" s="0" t="n">
        <f aca="false">$M$2*K619+(1-$M$2)*O619</f>
        <v>1</v>
      </c>
      <c r="Q619" s="0" t="n">
        <f aca="false">IF(P619&lt;EXP(-500),-250,LOG(P619))</f>
        <v>0</v>
      </c>
      <c r="R619" s="1" t="n">
        <f aca="false">IF(B619=1,J619*$M$2/(J619*$M$2+N619*(1-$M$2)),J619*R618/(J619*R618+N619*(1-R618)))</f>
        <v>0.659591530263393</v>
      </c>
    </row>
    <row r="620" customFormat="false" ht="12.75" hidden="false" customHeight="false" outlineLevel="0" collapsed="false">
      <c r="A620" s="0" t="n">
        <v>62</v>
      </c>
      <c r="B620" s="0" t="n">
        <v>0</v>
      </c>
      <c r="C620" s="0" t="n">
        <v>3</v>
      </c>
      <c r="D620" s="0" t="n">
        <v>1</v>
      </c>
      <c r="E620" s="0" t="n">
        <v>0.843461223295291</v>
      </c>
      <c r="F620" s="0" t="n">
        <v>1.33916063772681</v>
      </c>
      <c r="G620" s="0" t="n">
        <v>0</v>
      </c>
      <c r="H620" s="0" t="n">
        <f aca="false">$H$2*$D620+$I$2*E620+$J$2</f>
        <v>1.06156838254148</v>
      </c>
      <c r="I620" s="0" t="n">
        <f aca="false">1-1/(1+EXP(H620))</f>
        <v>0.742990151143169</v>
      </c>
      <c r="J620" s="0" t="n">
        <f aca="false">IF($B620=1,1,J619)*($G620*I620+(1-$G620)*(1-I620))</f>
        <v>0.0838436571064291</v>
      </c>
      <c r="K620" s="0" t="n">
        <f aca="false">IF($B621=1,J620,1)</f>
        <v>1</v>
      </c>
      <c r="L620" s="0" t="n">
        <f aca="false">$H$3*$D620+$I$3*E620+$J$3</f>
        <v>0.990744215040963</v>
      </c>
      <c r="M620" s="0" t="n">
        <f aca="false">1-1/(1+EXP(L620))</f>
        <v>0.729234893690429</v>
      </c>
      <c r="N620" s="0" t="n">
        <f aca="false">IF($B620=1,1,N619)*($G620*M620+(1-$G620)*(1-M620))</f>
        <v>0.145868201274907</v>
      </c>
      <c r="O620" s="0" t="n">
        <f aca="false">IF($B621=1,N620,1)</f>
        <v>1</v>
      </c>
      <c r="P620" s="0" t="n">
        <f aca="false">$M$2*K620+(1-$M$2)*O620</f>
        <v>1</v>
      </c>
      <c r="Q620" s="0" t="n">
        <f aca="false">IF(P620&lt;EXP(-500),-250,LOG(P620))</f>
        <v>0</v>
      </c>
      <c r="R620" s="1" t="n">
        <f aca="false">IF(B620=1,J620*$M$2/(J620*$M$2+N620*(1-$M$2)),J620*R619/(J620*R619+N620*(1-R619)))</f>
        <v>0.526905193392052</v>
      </c>
    </row>
    <row r="621" customFormat="false" ht="12.75" hidden="false" customHeight="false" outlineLevel="0" collapsed="false">
      <c r="A621" s="0" t="n">
        <v>62</v>
      </c>
      <c r="B621" s="0" t="n">
        <v>0</v>
      </c>
      <c r="C621" s="0" t="n">
        <v>4</v>
      </c>
      <c r="D621" s="0" t="n">
        <v>1</v>
      </c>
      <c r="E621" s="0" t="n">
        <v>0.0908756119133756</v>
      </c>
      <c r="F621" s="0" t="n">
        <v>0</v>
      </c>
      <c r="G621" s="0" t="n">
        <v>1</v>
      </c>
      <c r="H621" s="0" t="n">
        <f aca="false">$H$2*$D621+$I$2*E621+$J$2</f>
        <v>0.885490826323676</v>
      </c>
      <c r="I621" s="0" t="n">
        <f aca="false">1-1/(1+EXP(H621))</f>
        <v>0.707958761671933</v>
      </c>
      <c r="J621" s="0" t="n">
        <f aca="false">IF($B621=1,1,J620)*($G621*I621+(1-$G621)*(1-I621))</f>
        <v>0.0593578516591137</v>
      </c>
      <c r="K621" s="0" t="n">
        <f aca="false">IF($B622=1,J621,1)</f>
        <v>1</v>
      </c>
      <c r="L621" s="0" t="n">
        <f aca="false">$H$3*$D621+$I$3*E621+$J$3</f>
        <v>2.71026541574455</v>
      </c>
      <c r="M621" s="0" t="n">
        <f aca="false">1-1/(1+EXP(L621))</f>
        <v>0.937629672007466</v>
      </c>
      <c r="N621" s="0" t="n">
        <f aca="false">IF($B621=1,1,N620)*($G621*M621+(1-$G621)*(1-M621))</f>
        <v>0.13677035371771</v>
      </c>
      <c r="O621" s="0" t="n">
        <f aca="false">IF($B622=1,N621,1)</f>
        <v>1</v>
      </c>
      <c r="P621" s="0" t="n">
        <f aca="false">$M$2*K621+(1-$M$2)*O621</f>
        <v>1</v>
      </c>
      <c r="Q621" s="0" t="n">
        <f aca="false">IF(P621&lt;EXP(-500),-250,LOG(P621))</f>
        <v>0</v>
      </c>
      <c r="R621" s="1" t="n">
        <f aca="false">IF(B621=1,J621*$M$2/(J621*$M$2+N621*(1-$M$2)),J621*R620/(J621*R620+N621*(1-R620)))</f>
        <v>0.325854712224741</v>
      </c>
    </row>
    <row r="622" customFormat="false" ht="12.75" hidden="false" customHeight="false" outlineLevel="0" collapsed="false">
      <c r="A622" s="0" t="n">
        <v>62</v>
      </c>
      <c r="B622" s="0" t="n">
        <v>0</v>
      </c>
      <c r="C622" s="0" t="n">
        <v>5</v>
      </c>
      <c r="D622" s="0" t="n">
        <v>0</v>
      </c>
      <c r="E622" s="0" t="n">
        <v>0.967802504090427</v>
      </c>
      <c r="F622" s="0" t="n">
        <v>2.78765506185671</v>
      </c>
      <c r="G622" s="0" t="n">
        <v>0</v>
      </c>
      <c r="H622" s="0" t="n">
        <f aca="false">$H$2*$D622+$I$2*E622+$J$2</f>
        <v>0.454048799337264</v>
      </c>
      <c r="I622" s="0" t="n">
        <f aca="false">1-1/(1+EXP(H622))</f>
        <v>0.611601439928107</v>
      </c>
      <c r="J622" s="0" t="n">
        <f aca="false">IF($B622=1,1,J621)*($G622*I622+(1-$G622)*(1-I622))</f>
        <v>0.0230545041133608</v>
      </c>
      <c r="K622" s="0" t="n">
        <f aca="false">IF($B623=1,J622,1)</f>
        <v>1</v>
      </c>
      <c r="L622" s="0" t="n">
        <f aca="false">$H$3*$D622+$I$3*E622+$J$3</f>
        <v>-3.13958441252999</v>
      </c>
      <c r="M622" s="0" t="n">
        <f aca="false">1-1/(1+EXP(L622))</f>
        <v>0.04150364867683</v>
      </c>
      <c r="N622" s="0" t="n">
        <f aca="false">IF($B622=1,1,N621)*($G622*M622+(1-$G622)*(1-M622))</f>
        <v>0.131093885007605</v>
      </c>
      <c r="O622" s="0" t="n">
        <f aca="false">IF($B623=1,N622,1)</f>
        <v>1</v>
      </c>
      <c r="P622" s="0" t="n">
        <f aca="false">$M$2*K622+(1-$M$2)*O622</f>
        <v>1</v>
      </c>
      <c r="Q622" s="0" t="n">
        <f aca="false">IF(P622&lt;EXP(-500),-250,LOG(P622))</f>
        <v>0</v>
      </c>
      <c r="R622" s="1" t="n">
        <f aca="false">IF(B622=1,J622*$M$2/(J622*$M$2+N622*(1-$M$2)),J622*R621/(J622*R621+N622*(1-R621)))</f>
        <v>0.0783451583405186</v>
      </c>
    </row>
    <row r="623" customFormat="false" ht="12.75" hidden="false" customHeight="false" outlineLevel="0" collapsed="false">
      <c r="A623" s="0" t="n">
        <v>62</v>
      </c>
      <c r="B623" s="0" t="n">
        <v>0</v>
      </c>
      <c r="C623" s="0" t="n">
        <v>6</v>
      </c>
      <c r="D623" s="0" t="n">
        <v>0</v>
      </c>
      <c r="E623" s="0" t="n">
        <v>0.781343772012295</v>
      </c>
      <c r="F623" s="0" t="n">
        <v>0</v>
      </c>
      <c r="G623" s="0" t="n">
        <v>1</v>
      </c>
      <c r="H623" s="0" t="n">
        <f aca="false">$H$2*$D623+$I$2*E623+$J$2</f>
        <v>0.410424263625635</v>
      </c>
      <c r="I623" s="0" t="n">
        <f aca="false">1-1/(1+EXP(H623))</f>
        <v>0.601189604942584</v>
      </c>
      <c r="J623" s="0" t="n">
        <f aca="false">IF($B623=1,1,J622)*($G623*I623+(1-$G623)*(1-I623))</f>
        <v>0.0138601282200585</v>
      </c>
      <c r="K623" s="0" t="n">
        <f aca="false">IF($B624=1,J623,1)</f>
        <v>1</v>
      </c>
      <c r="L623" s="0" t="n">
        <f aca="false">$H$3*$D623+$I$3*E623+$J$3</f>
        <v>-2.7135601330119</v>
      </c>
      <c r="M623" s="0" t="n">
        <f aca="false">1-1/(1+EXP(L623))</f>
        <v>0.0621779296232943</v>
      </c>
      <c r="N623" s="0" t="n">
        <f aca="false">IF($B623=1,1,N622)*($G623*M623+(1-$G623)*(1-M623))</f>
        <v>0.00815114635604708</v>
      </c>
      <c r="O623" s="0" t="n">
        <f aca="false">IF($B624=1,N623,1)</f>
        <v>1</v>
      </c>
      <c r="P623" s="0" t="n">
        <f aca="false">$M$2*K623+(1-$M$2)*O623</f>
        <v>1</v>
      </c>
      <c r="Q623" s="0" t="n">
        <f aca="false">IF(P623&lt;EXP(-500),-250,LOG(P623))</f>
        <v>0</v>
      </c>
      <c r="R623" s="1" t="n">
        <f aca="false">IF(B623=1,J623*$M$2/(J623*$M$2+N623*(1-$M$2)),J623*R622/(J623*R622+N623*(1-R622)))</f>
        <v>0.126287650846685</v>
      </c>
    </row>
    <row r="624" customFormat="false" ht="12.75" hidden="false" customHeight="false" outlineLevel="0" collapsed="false">
      <c r="A624" s="0" t="n">
        <v>62</v>
      </c>
      <c r="B624" s="0" t="n">
        <v>0</v>
      </c>
      <c r="C624" s="0" t="n">
        <v>7</v>
      </c>
      <c r="D624" s="0" t="n">
        <v>0</v>
      </c>
      <c r="E624" s="0" t="n">
        <v>0.906346142701991</v>
      </c>
      <c r="F624" s="0" t="n">
        <v>3.90805362818875</v>
      </c>
      <c r="G624" s="0" t="n">
        <v>0</v>
      </c>
      <c r="H624" s="0" t="n">
        <f aca="false">$H$2*$D624+$I$2*E624+$J$2</f>
        <v>0.439670254539624</v>
      </c>
      <c r="I624" s="0" t="n">
        <f aca="false">1-1/(1+EXP(H624))</f>
        <v>0.608180456199829</v>
      </c>
      <c r="J624" s="0" t="n">
        <f aca="false">IF($B624=1,1,J623)*($G624*I624+(1-$G624)*(1-I624))</f>
        <v>0.00543066911619522</v>
      </c>
      <c r="K624" s="0" t="n">
        <f aca="false">IF($B625=1,J624,1)</f>
        <v>1</v>
      </c>
      <c r="L624" s="0" t="n">
        <f aca="false">$H$3*$D624+$I$3*E624+$J$3</f>
        <v>-2.99916780779119</v>
      </c>
      <c r="M624" s="0" t="n">
        <f aca="false">1-1/(1+EXP(L624))</f>
        <v>0.047463483004583</v>
      </c>
      <c r="N624" s="0" t="n">
        <f aca="false">IF($B624=1,1,N623)*($G624*M624+(1-$G624)*(1-M624))</f>
        <v>0.00776426455950897</v>
      </c>
      <c r="O624" s="0" t="n">
        <f aca="false">IF($B625=1,N624,1)</f>
        <v>1</v>
      </c>
      <c r="P624" s="0" t="n">
        <f aca="false">$M$2*K624+(1-$M$2)*O624</f>
        <v>1</v>
      </c>
      <c r="Q624" s="0" t="n">
        <f aca="false">IF(P624&lt;EXP(-500),-250,LOG(P624))</f>
        <v>0</v>
      </c>
      <c r="R624" s="1" t="n">
        <f aca="false">IF(B624=1,J624*$M$2/(J624*$M$2+N624*(1-$M$2)),J624*R623/(J624*R623+N624*(1-R623)))</f>
        <v>0.0918161739311346</v>
      </c>
    </row>
    <row r="625" customFormat="false" ht="12.75" hidden="false" customHeight="false" outlineLevel="0" collapsed="false">
      <c r="A625" s="0" t="n">
        <v>62</v>
      </c>
      <c r="B625" s="0" t="n">
        <v>0</v>
      </c>
      <c r="C625" s="0" t="n">
        <v>8</v>
      </c>
      <c r="D625" s="0" t="n">
        <v>1</v>
      </c>
      <c r="E625" s="0" t="n">
        <v>0.210067516604687</v>
      </c>
      <c r="F625" s="0" t="n">
        <v>0</v>
      </c>
      <c r="G625" s="0" t="n">
        <v>1</v>
      </c>
      <c r="H625" s="0" t="n">
        <f aca="false">$H$2*$D625+$I$2*E625+$J$2</f>
        <v>0.913377380333731</v>
      </c>
      <c r="I625" s="0" t="n">
        <f aca="false">1-1/(1+EXP(H625))</f>
        <v>0.713690781757449</v>
      </c>
      <c r="J625" s="0" t="n">
        <f aca="false">IF($B625=1,1,J624)*($G625*I625+(1-$G625)*(1-I625))</f>
        <v>0.0038758184870034</v>
      </c>
      <c r="K625" s="0" t="n">
        <f aca="false">IF($B626=1,J625,1)</f>
        <v>1</v>
      </c>
      <c r="L625" s="0" t="n">
        <f aca="false">$H$3*$D625+$I$3*E625+$J$3</f>
        <v>2.43793359864721</v>
      </c>
      <c r="M625" s="0" t="n">
        <f aca="false">1-1/(1+EXP(L625))</f>
        <v>0.919674568351267</v>
      </c>
      <c r="N625" s="0" t="n">
        <f aca="false">IF($B625=1,1,N624)*($G625*M625+(1-$G625)*(1-M625))</f>
        <v>0.00714059665733145</v>
      </c>
      <c r="O625" s="0" t="n">
        <f aca="false">IF($B626=1,N625,1)</f>
        <v>1</v>
      </c>
      <c r="P625" s="0" t="n">
        <f aca="false">$M$2*K625+(1-$M$2)*O625</f>
        <v>1</v>
      </c>
      <c r="Q625" s="0" t="n">
        <f aca="false">IF(P625&lt;EXP(-500),-250,LOG(P625))</f>
        <v>0</v>
      </c>
      <c r="R625" s="1" t="n">
        <f aca="false">IF(B625=1,J625*$M$2/(J625*$M$2+N625*(1-$M$2)),J625*R624/(J625*R624+N625*(1-R624)))</f>
        <v>0.0520203614031287</v>
      </c>
    </row>
    <row r="626" customFormat="false" ht="12.75" hidden="false" customHeight="false" outlineLevel="0" collapsed="false">
      <c r="A626" s="0" t="n">
        <v>62</v>
      </c>
      <c r="B626" s="0" t="n">
        <v>0</v>
      </c>
      <c r="C626" s="0" t="n">
        <v>9</v>
      </c>
      <c r="D626" s="0" t="n">
        <v>0</v>
      </c>
      <c r="E626" s="0" t="n">
        <v>0.986564588674685</v>
      </c>
      <c r="F626" s="0" t="n">
        <v>5.32982954325938</v>
      </c>
      <c r="G626" s="0" t="n">
        <v>1</v>
      </c>
      <c r="H626" s="0" t="n">
        <f aca="false">$H$2*$D626+$I$2*E626+$J$2</f>
        <v>0.458438442127646</v>
      </c>
      <c r="I626" s="0" t="n">
        <f aca="false">1-1/(1+EXP(H626))</f>
        <v>0.612643665895281</v>
      </c>
      <c r="J626" s="0" t="n">
        <f aca="false">IF($B626=1,1,J625)*($G626*I626+(1-$G626)*(1-I626))</f>
        <v>0.00237449564622247</v>
      </c>
      <c r="K626" s="0" t="n">
        <f aca="false">IF($B627=1,J626,1)</f>
        <v>1</v>
      </c>
      <c r="L626" s="0" t="n">
        <f aca="false">$H$3*$D626+$I$3*E626+$J$3</f>
        <v>-3.18245236233411</v>
      </c>
      <c r="M626" s="0" t="n">
        <f aca="false">1-1/(1+EXP(L626))</f>
        <v>0.0398314376997647</v>
      </c>
      <c r="N626" s="0" t="n">
        <f aca="false">IF($B626=1,1,N625)*($G626*M626+(1-$G626)*(1-M626))</f>
        <v>0.000284420230895646</v>
      </c>
      <c r="O626" s="0" t="n">
        <f aca="false">IF($B627=1,N626,1)</f>
        <v>1</v>
      </c>
      <c r="P626" s="0" t="n">
        <f aca="false">$M$2*K626+(1-$M$2)*O626</f>
        <v>1</v>
      </c>
      <c r="Q626" s="0" t="n">
        <f aca="false">IF(P626&lt;EXP(-500),-250,LOG(P626))</f>
        <v>0</v>
      </c>
      <c r="R626" s="1" t="n">
        <f aca="false">IF(B626=1,J626*$M$2/(J626*$M$2+N626*(1-$M$2)),J626*R625/(J626*R625+N626*(1-R625)))</f>
        <v>0.31418836461202</v>
      </c>
    </row>
    <row r="627" customFormat="false" ht="12.75" hidden="false" customHeight="false" outlineLevel="0" collapsed="false">
      <c r="A627" s="0" t="n">
        <v>62</v>
      </c>
      <c r="B627" s="0" t="n">
        <v>0</v>
      </c>
      <c r="C627" s="0" t="n">
        <v>10</v>
      </c>
      <c r="D627" s="0" t="n">
        <v>1</v>
      </c>
      <c r="E627" s="0" t="n">
        <v>0.557245237991356</v>
      </c>
      <c r="F627" s="0" t="n">
        <v>6.50759825158846</v>
      </c>
      <c r="G627" s="0" t="n">
        <v>0</v>
      </c>
      <c r="H627" s="0" t="n">
        <f aca="false">$H$2*$D627+$I$2*E627+$J$2</f>
        <v>0.994604291705026</v>
      </c>
      <c r="I627" s="0" t="n">
        <f aca="false">1-1/(1+EXP(H627))</f>
        <v>0.729996396319012</v>
      </c>
      <c r="J627" s="0" t="n">
        <f aca="false">IF($B627=1,1,J626)*($G627*I627+(1-$G627)*(1-I627))</f>
        <v>0.000641122381404882</v>
      </c>
      <c r="K627" s="0" t="n">
        <f aca="false">IF($B628=1,J627,1)</f>
        <v>0.000641122381404882</v>
      </c>
      <c r="L627" s="0" t="n">
        <f aca="false">$H$3*$D627+$I$3*E627+$J$3</f>
        <v>1.64469566889175</v>
      </c>
      <c r="M627" s="0" t="n">
        <f aca="false">1-1/(1+EXP(L627))</f>
        <v>0.838172865607077</v>
      </c>
      <c r="N627" s="0" t="n">
        <f aca="false">IF($B627=1,1,N626)*($G627*M627+(1-$G627)*(1-M627))</f>
        <v>4.60269109292157E-005</v>
      </c>
      <c r="O627" s="0" t="n">
        <f aca="false">IF($B628=1,N627,1)</f>
        <v>4.60269109292157E-005</v>
      </c>
      <c r="P627" s="0" t="n">
        <f aca="false">$M$2*K627+(1-$M$2)*O627</f>
        <v>0.000550008826928982</v>
      </c>
      <c r="Q627" s="0" t="n">
        <f aca="false">IF(P627&lt;EXP(-500),-250,LOG(P627))</f>
        <v>-3.25963034058614</v>
      </c>
      <c r="R627" s="1" t="n">
        <f aca="false">IF(B627=1,J627*$M$2/(J627*$M$2+N627*(1-$M$2)),J627*R626/(J627*R626+N627*(1-R626)))</f>
        <v>0.864523910918378</v>
      </c>
    </row>
    <row r="628" customFormat="false" ht="12.75" hidden="false" customHeight="false" outlineLevel="0" collapsed="false">
      <c r="A628" s="0" t="n">
        <v>63</v>
      </c>
      <c r="B628" s="0" t="n">
        <v>1</v>
      </c>
      <c r="C628" s="0" t="n">
        <v>1</v>
      </c>
      <c r="D628" s="0" t="n">
        <v>1</v>
      </c>
      <c r="E628" s="0" t="n">
        <v>0.552749830326335</v>
      </c>
      <c r="F628" s="0" t="n">
        <v>0.384625392537865</v>
      </c>
      <c r="G628" s="0" t="n">
        <v>1</v>
      </c>
      <c r="H628" s="0" t="n">
        <f aca="false">$H$2*$D628+$I$2*E628+$J$2</f>
        <v>0.993552530438416</v>
      </c>
      <c r="I628" s="0" t="n">
        <f aca="false">1-1/(1+EXP(H628))</f>
        <v>0.729789042289784</v>
      </c>
      <c r="J628" s="0" t="n">
        <f aca="false">IF($B628=1,1,J627)*($G628*I628+(1-$G628)*(1-I628))</f>
        <v>0.729789042289784</v>
      </c>
      <c r="K628" s="0" t="n">
        <f aca="false">IF($B629=1,J628,1)</f>
        <v>1</v>
      </c>
      <c r="L628" s="0" t="n">
        <f aca="false">$H$3*$D628+$I$3*E628+$J$3</f>
        <v>1.65496685753647</v>
      </c>
      <c r="M628" s="0" t="n">
        <f aca="false">1-1/(1+EXP(L628))</f>
        <v>0.839561206005152</v>
      </c>
      <c r="N628" s="0" t="n">
        <f aca="false">IF($B628=1,1,N627)*($G628*M628+(1-$G628)*(1-M628))</f>
        <v>0.839561206005152</v>
      </c>
      <c r="O628" s="0" t="n">
        <f aca="false">IF($B629=1,N628,1)</f>
        <v>1</v>
      </c>
      <c r="P628" s="0" t="n">
        <f aca="false">$M$2*K628+(1-$M$2)*O628</f>
        <v>1</v>
      </c>
      <c r="Q628" s="0" t="n">
        <f aca="false">IF(P628&lt;EXP(-500),-250,LOG(P628))</f>
        <v>0</v>
      </c>
      <c r="R628" s="1" t="n">
        <f aca="false">IF(B628=1,J628*$M$2/(J628*$M$2+N628*(1-$M$2)),J628*R627/(J628*R627+N628*(1-R627)))</f>
        <v>0.827827787342267</v>
      </c>
    </row>
    <row r="629" customFormat="false" ht="12.75" hidden="false" customHeight="false" outlineLevel="0" collapsed="false">
      <c r="A629" s="0" t="n">
        <v>63</v>
      </c>
      <c r="B629" s="0" t="n">
        <v>0</v>
      </c>
      <c r="C629" s="0" t="n">
        <v>2</v>
      </c>
      <c r="D629" s="0" t="n">
        <v>1</v>
      </c>
      <c r="E629" s="0" t="n">
        <v>0.912166218211526</v>
      </c>
      <c r="F629" s="0" t="n">
        <v>1.21260771933081</v>
      </c>
      <c r="G629" s="0" t="n">
        <v>1</v>
      </c>
      <c r="H629" s="0" t="n">
        <f aca="false">$H$2*$D629+$I$2*E629+$J$2</f>
        <v>1.07764284293755</v>
      </c>
      <c r="I629" s="0" t="n">
        <f aca="false">1-1/(1+EXP(H629))</f>
        <v>0.746047654125231</v>
      </c>
      <c r="J629" s="0" t="n">
        <f aca="false">IF($B629=1,1,J628)*($G629*I629+(1-$G629)*(1-I629))</f>
        <v>0.544457403006592</v>
      </c>
      <c r="K629" s="0" t="n">
        <f aca="false">IF($B630=1,J629,1)</f>
        <v>1</v>
      </c>
      <c r="L629" s="0" t="n">
        <f aca="false">$H$3*$D629+$I$3*E629+$J$3</f>
        <v>0.833765801467831</v>
      </c>
      <c r="M629" s="0" t="n">
        <f aca="false">1-1/(1+EXP(L629))</f>
        <v>0.697150599456641</v>
      </c>
      <c r="N629" s="0" t="n">
        <f aca="false">IF($B629=1,1,N628)*($G629*M629+(1-$G629)*(1-M629))</f>
        <v>0.585300598047032</v>
      </c>
      <c r="O629" s="0" t="n">
        <f aca="false">IF($B630=1,N629,1)</f>
        <v>1</v>
      </c>
      <c r="P629" s="0" t="n">
        <f aca="false">$M$2*K629+(1-$M$2)*O629</f>
        <v>1</v>
      </c>
      <c r="Q629" s="0" t="n">
        <f aca="false">IF(P629&lt;EXP(-500),-250,LOG(P629))</f>
        <v>0</v>
      </c>
      <c r="R629" s="1" t="n">
        <f aca="false">IF(B629=1,J629*$M$2/(J629*$M$2+N629*(1-$M$2)),J629*R628/(J629*R628+N629*(1-R628)))</f>
        <v>0.817272123586582</v>
      </c>
    </row>
    <row r="630" customFormat="false" ht="12.75" hidden="false" customHeight="false" outlineLevel="0" collapsed="false">
      <c r="A630" s="0" t="n">
        <v>63</v>
      </c>
      <c r="B630" s="0" t="n">
        <v>0</v>
      </c>
      <c r="C630" s="0" t="n">
        <v>3</v>
      </c>
      <c r="D630" s="0" t="n">
        <v>1</v>
      </c>
      <c r="E630" s="0" t="n">
        <v>0.159046624856497</v>
      </c>
      <c r="F630" s="0" t="n">
        <v>1.8171205794632</v>
      </c>
      <c r="G630" s="0" t="n">
        <v>1</v>
      </c>
      <c r="H630" s="0" t="n">
        <f aca="false">$H$2*$D630+$I$2*E630+$J$2</f>
        <v>0.901440354433676</v>
      </c>
      <c r="I630" s="0" t="n">
        <f aca="false">1-1/(1+EXP(H630))</f>
        <v>0.711245405944777</v>
      </c>
      <c r="J630" s="0" t="n">
        <f aca="false">IF($B630=1,1,J629)*($G630*I630+(1-$G630)*(1-I630))</f>
        <v>0.387242826621063</v>
      </c>
      <c r="K630" s="0" t="n">
        <f aca="false">IF($B631=1,J630,1)</f>
        <v>1</v>
      </c>
      <c r="L630" s="0" t="n">
        <f aca="false">$H$3*$D630+$I$3*E630+$J$3</f>
        <v>2.55450705383023</v>
      </c>
      <c r="M630" s="0" t="n">
        <f aca="false">1-1/(1+EXP(L630))</f>
        <v>0.927875719634315</v>
      </c>
      <c r="N630" s="0" t="n">
        <f aca="false">IF($B630=1,1,N629)*($G630*M630+(1-$G630)*(1-M630))</f>
        <v>0.543086213615285</v>
      </c>
      <c r="O630" s="0" t="n">
        <f aca="false">IF($B631=1,N630,1)</f>
        <v>1</v>
      </c>
      <c r="P630" s="0" t="n">
        <f aca="false">$M$2*K630+(1-$M$2)*O630</f>
        <v>1</v>
      </c>
      <c r="Q630" s="0" t="n">
        <f aca="false">IF(P630&lt;EXP(-500),-250,LOG(P630))</f>
        <v>0</v>
      </c>
      <c r="R630" s="1" t="n">
        <f aca="false">IF(B630=1,J630*$M$2/(J630*$M$2+N630*(1-$M$2)),J630*R629/(J630*R629+N630*(1-R629)))</f>
        <v>0.761288731973286</v>
      </c>
    </row>
    <row r="631" customFormat="false" ht="12.75" hidden="false" customHeight="false" outlineLevel="0" collapsed="false">
      <c r="A631" s="0" t="n">
        <v>63</v>
      </c>
      <c r="B631" s="0" t="n">
        <v>0</v>
      </c>
      <c r="C631" s="0" t="n">
        <v>4</v>
      </c>
      <c r="D631" s="0" t="n">
        <v>1</v>
      </c>
      <c r="E631" s="0" t="n">
        <v>0.653247650743882</v>
      </c>
      <c r="F631" s="0" t="n">
        <v>2.1582599586889</v>
      </c>
      <c r="G631" s="0" t="n">
        <v>1</v>
      </c>
      <c r="H631" s="0" t="n">
        <f aca="false">$H$2*$D631+$I$2*E631+$J$2</f>
        <v>1.01706535124806</v>
      </c>
      <c r="I631" s="0" t="n">
        <f aca="false">1-1/(1+EXP(H631))</f>
        <v>0.734400571426628</v>
      </c>
      <c r="J631" s="0" t="n">
        <f aca="false">IF($B631=1,1,J630)*($G631*I631+(1-$G631)*(1-I631))</f>
        <v>0.284391353151371</v>
      </c>
      <c r="K631" s="0" t="n">
        <f aca="false">IF($B632=1,J631,1)</f>
        <v>1</v>
      </c>
      <c r="L631" s="0" t="n">
        <f aca="false">$H$3*$D631+$I$3*E631+$J$3</f>
        <v>1.42534762190538</v>
      </c>
      <c r="M631" s="0" t="n">
        <f aca="false">1-1/(1+EXP(L631))</f>
        <v>0.806175386185929</v>
      </c>
      <c r="N631" s="0" t="n">
        <f aca="false">IF($B631=1,1,N630)*($G631*M631+(1-$G631)*(1-M631))</f>
        <v>0.437822737993556</v>
      </c>
      <c r="O631" s="0" t="n">
        <f aca="false">IF($B632=1,N631,1)</f>
        <v>1</v>
      </c>
      <c r="P631" s="0" t="n">
        <f aca="false">$M$2*K631+(1-$M$2)*O631</f>
        <v>1</v>
      </c>
      <c r="Q631" s="0" t="n">
        <f aca="false">IF(P631&lt;EXP(-500),-250,LOG(P631))</f>
        <v>0</v>
      </c>
      <c r="R631" s="1" t="n">
        <f aca="false">IF(B631=1,J631*$M$2/(J631*$M$2+N631*(1-$M$2)),J631*R630/(J631*R630+N631*(1-R630)))</f>
        <v>0.674431039615376</v>
      </c>
    </row>
    <row r="632" customFormat="false" ht="12.75" hidden="false" customHeight="false" outlineLevel="0" collapsed="false">
      <c r="A632" s="0" t="n">
        <v>63</v>
      </c>
      <c r="B632" s="0" t="n">
        <v>0</v>
      </c>
      <c r="C632" s="0" t="n">
        <v>5</v>
      </c>
      <c r="D632" s="0" t="n">
        <v>0</v>
      </c>
      <c r="E632" s="0" t="n">
        <v>0.831194970976355</v>
      </c>
      <c r="F632" s="0" t="n">
        <v>2.98152549526425</v>
      </c>
      <c r="G632" s="0" t="n">
        <v>0</v>
      </c>
      <c r="H632" s="0" t="n">
        <f aca="false">$H$2*$D632+$I$2*E632+$J$2</f>
        <v>0.422087624119602</v>
      </c>
      <c r="I632" s="0" t="n">
        <f aca="false">1-1/(1+EXP(H632))</f>
        <v>0.603982691903026</v>
      </c>
      <c r="J632" s="0" t="n">
        <f aca="false">IF($B632=1,1,J631)*($G632*I632+(1-$G632)*(1-I632))</f>
        <v>0.112623898121062</v>
      </c>
      <c r="K632" s="0" t="n">
        <f aca="false">IF($B633=1,J632,1)</f>
        <v>1</v>
      </c>
      <c r="L632" s="0" t="n">
        <f aca="false">$H$3*$D632+$I$3*E632+$J$3</f>
        <v>-2.82746105299068</v>
      </c>
      <c r="M632" s="0" t="n">
        <f aca="false">1-1/(1+EXP(L632))</f>
        <v>0.0558581460572351</v>
      </c>
      <c r="N632" s="0" t="n">
        <f aca="false">IF($B632=1,1,N631)*($G632*M632+(1-$G632)*(1-M632))</f>
        <v>0.413366771547534</v>
      </c>
      <c r="O632" s="0" t="n">
        <f aca="false">IF($B633=1,N632,1)</f>
        <v>1</v>
      </c>
      <c r="P632" s="0" t="n">
        <f aca="false">$M$2*K632+(1-$M$2)*O632</f>
        <v>1</v>
      </c>
      <c r="Q632" s="0" t="n">
        <f aca="false">IF(P632&lt;EXP(-500),-250,LOG(P632))</f>
        <v>0</v>
      </c>
      <c r="R632" s="1" t="n">
        <f aca="false">IF(B632=1,J632*$M$2/(J632*$M$2+N632*(1-$M$2)),J632*R631/(J632*R631+N632*(1-R631)))</f>
        <v>0.360778645718307</v>
      </c>
    </row>
    <row r="633" customFormat="false" ht="12.75" hidden="false" customHeight="false" outlineLevel="0" collapsed="false">
      <c r="A633" s="0" t="n">
        <v>63</v>
      </c>
      <c r="B633" s="0" t="n">
        <v>0</v>
      </c>
      <c r="C633" s="0" t="n">
        <v>6</v>
      </c>
      <c r="D633" s="0" t="n">
        <v>1</v>
      </c>
      <c r="E633" s="0" t="n">
        <v>0.587716767340081</v>
      </c>
      <c r="F633" s="0" t="n">
        <v>0</v>
      </c>
      <c r="G633" s="0" t="n">
        <v>1</v>
      </c>
      <c r="H633" s="0" t="n">
        <f aca="false">$H$2*$D633+$I$2*E633+$J$2</f>
        <v>1.00173351705932</v>
      </c>
      <c r="I633" s="0" t="n">
        <f aca="false">1-1/(1+EXP(H633))</f>
        <v>0.731399272222258</v>
      </c>
      <c r="J633" s="0" t="n">
        <f aca="false">IF($B633=1,1,J632)*($G633*I633+(1-$G633)*(1-I633))</f>
        <v>0.0823730371205785</v>
      </c>
      <c r="K633" s="0" t="n">
        <f aca="false">IF($B634=1,J633,1)</f>
        <v>1</v>
      </c>
      <c r="L633" s="0" t="n">
        <f aca="false">$H$3*$D633+$I$3*E633+$J$3</f>
        <v>1.57507376815306</v>
      </c>
      <c r="M633" s="0" t="n">
        <f aca="false">1-1/(1+EXP(L633))</f>
        <v>0.828505711552669</v>
      </c>
      <c r="N633" s="0" t="n">
        <f aca="false">IF($B633=1,1,N632)*($G633*M633+(1-$G633)*(1-M633))</f>
        <v>0.342476731193219</v>
      </c>
      <c r="O633" s="0" t="n">
        <f aca="false">IF($B634=1,N633,1)</f>
        <v>1</v>
      </c>
      <c r="P633" s="0" t="n">
        <f aca="false">$M$2*K633+(1-$M$2)*O633</f>
        <v>1</v>
      </c>
      <c r="Q633" s="0" t="n">
        <f aca="false">IF(P633&lt;EXP(-500),-250,LOG(P633))</f>
        <v>0</v>
      </c>
      <c r="R633" s="1" t="n">
        <f aca="false">IF(B633=1,J633*$M$2/(J633*$M$2+N633*(1-$M$2)),J633*R632/(J633*R632+N633*(1-R632)))</f>
        <v>0.119525444691383</v>
      </c>
    </row>
    <row r="634" customFormat="false" ht="12.75" hidden="false" customHeight="false" outlineLevel="0" collapsed="false">
      <c r="A634" s="0" t="n">
        <v>63</v>
      </c>
      <c r="B634" s="0" t="n">
        <v>0</v>
      </c>
      <c r="C634" s="0" t="n">
        <v>7</v>
      </c>
      <c r="D634" s="0" t="n">
        <v>0</v>
      </c>
      <c r="E634" s="0" t="n">
        <v>0.787358926003642</v>
      </c>
      <c r="F634" s="0" t="n">
        <v>4.18830228201405</v>
      </c>
      <c r="G634" s="0" t="n">
        <v>1</v>
      </c>
      <c r="H634" s="0" t="n">
        <f aca="false">$H$2*$D634+$I$2*E634+$J$2</f>
        <v>0.411831590046779</v>
      </c>
      <c r="I634" s="0" t="n">
        <f aca="false">1-1/(1+EXP(H634))</f>
        <v>0.601526978359621</v>
      </c>
      <c r="J634" s="0" t="n">
        <f aca="false">IF($B634=1,1,J633)*($G634*I634+(1-$G634)*(1-I634))</f>
        <v>0.0495496041174464</v>
      </c>
      <c r="K634" s="0" t="n">
        <f aca="false">IF($B635=1,J634,1)</f>
        <v>1</v>
      </c>
      <c r="L634" s="0" t="n">
        <f aca="false">$H$3*$D634+$I$3*E634+$J$3</f>
        <v>-2.72730366551796</v>
      </c>
      <c r="M634" s="0" t="n">
        <f aca="false">1-1/(1+EXP(L634))</f>
        <v>0.0613813249138282</v>
      </c>
      <c r="N634" s="0" t="n">
        <f aca="false">IF($B634=1,1,N633)*($G634*M634+(1-$G634)*(1-M634))</f>
        <v>0.0210216755127968</v>
      </c>
      <c r="O634" s="0" t="n">
        <f aca="false">IF($B635=1,N634,1)</f>
        <v>1</v>
      </c>
      <c r="P634" s="0" t="n">
        <f aca="false">$M$2*K634+(1-$M$2)*O634</f>
        <v>1</v>
      </c>
      <c r="Q634" s="0" t="n">
        <f aca="false">IF(P634&lt;EXP(-500),-250,LOG(P634))</f>
        <v>0</v>
      </c>
      <c r="R634" s="1" t="n">
        <f aca="false">IF(B634=1,J634*$M$2/(J634*$M$2+N634*(1-$M$2)),J634*R633/(J634*R633+N634*(1-R633)))</f>
        <v>0.242410051186409</v>
      </c>
    </row>
    <row r="635" customFormat="false" ht="12.75" hidden="false" customHeight="false" outlineLevel="0" collapsed="false">
      <c r="A635" s="0" t="n">
        <v>63</v>
      </c>
      <c r="B635" s="0" t="n">
        <v>0</v>
      </c>
      <c r="C635" s="0" t="n">
        <v>8</v>
      </c>
      <c r="D635" s="0" t="n">
        <v>0</v>
      </c>
      <c r="E635" s="0" t="n">
        <v>0.069625746932956</v>
      </c>
      <c r="F635" s="0" t="n">
        <v>4.61443523880629</v>
      </c>
      <c r="G635" s="0" t="n">
        <v>1</v>
      </c>
      <c r="H635" s="0" t="n">
        <f aca="false">$H$2*$D635+$I$2*E635+$J$2</f>
        <v>0.243908230530049</v>
      </c>
      <c r="I635" s="0" t="n">
        <f aca="false">1-1/(1+EXP(H635))</f>
        <v>0.560676545303088</v>
      </c>
      <c r="J635" s="0" t="n">
        <f aca="false">IF($B635=1,1,J634)*($G635*I635+(1-$G635)*(1-I635))</f>
        <v>0.0277813008577055</v>
      </c>
      <c r="K635" s="0" t="n">
        <f aca="false">IF($B636=1,J635,1)</f>
        <v>1</v>
      </c>
      <c r="L635" s="0" t="n">
        <f aca="false">$H$3*$D635+$I$3*E635+$J$3</f>
        <v>-1.08741393178489</v>
      </c>
      <c r="M635" s="0" t="n">
        <f aca="false">1-1/(1+EXP(L635))</f>
        <v>0.252105564627975</v>
      </c>
      <c r="N635" s="0" t="n">
        <f aca="false">IF($B635=1,1,N634)*($G635*M635+(1-$G635)*(1-M635))</f>
        <v>0.00529968137457972</v>
      </c>
      <c r="O635" s="0" t="n">
        <f aca="false">IF($B636=1,N635,1)</f>
        <v>1</v>
      </c>
      <c r="P635" s="0" t="n">
        <f aca="false">$M$2*K635+(1-$M$2)*O635</f>
        <v>1</v>
      </c>
      <c r="Q635" s="0" t="n">
        <f aca="false">IF(P635&lt;EXP(-500),-250,LOG(P635))</f>
        <v>0</v>
      </c>
      <c r="R635" s="1" t="n">
        <f aca="false">IF(B635=1,J635*$M$2/(J635*$M$2+N635*(1-$M$2)),J635*R634/(J635*R634+N635*(1-R634)))</f>
        <v>0.62649394805763</v>
      </c>
    </row>
    <row r="636" customFormat="false" ht="12.75" hidden="false" customHeight="false" outlineLevel="0" collapsed="false">
      <c r="A636" s="0" t="n">
        <v>63</v>
      </c>
      <c r="B636" s="0" t="n">
        <v>0</v>
      </c>
      <c r="C636" s="0" t="n">
        <v>9</v>
      </c>
      <c r="D636" s="0" t="n">
        <v>1</v>
      </c>
      <c r="E636" s="0" t="n">
        <v>0.999330172864479</v>
      </c>
      <c r="F636" s="0" t="n">
        <v>5.62582983770285</v>
      </c>
      <c r="G636" s="0" t="n">
        <v>1</v>
      </c>
      <c r="H636" s="0" t="n">
        <f aca="false">$H$2*$D636+$I$2*E636+$J$2</f>
        <v>1.09803602597674</v>
      </c>
      <c r="I636" s="0" t="n">
        <f aca="false">1-1/(1+EXP(H636))</f>
        <v>0.749891935179927</v>
      </c>
      <c r="J636" s="0" t="n">
        <f aca="false">IF($B636=1,1,J635)*($G636*I636+(1-$G636)*(1-I636))</f>
        <v>0.0208329734620006</v>
      </c>
      <c r="K636" s="0" t="n">
        <f aca="false">IF($B637=1,J636,1)</f>
        <v>1</v>
      </c>
      <c r="L636" s="0" t="n">
        <f aca="false">$H$3*$D636+$I$3*E636+$J$3</f>
        <v>0.634612023218331</v>
      </c>
      <c r="M636" s="0" t="n">
        <f aca="false">1-1/(1+EXP(L636))</f>
        <v>0.65353448765199</v>
      </c>
      <c r="N636" s="0" t="n">
        <f aca="false">IF($B636=1,1,N635)*($G636*M636+(1-$G636)*(1-M636))</f>
        <v>0.00346352455185475</v>
      </c>
      <c r="O636" s="0" t="n">
        <f aca="false">IF($B637=1,N636,1)</f>
        <v>1</v>
      </c>
      <c r="P636" s="0" t="n">
        <f aca="false">$M$2*K636+(1-$M$2)*O636</f>
        <v>1</v>
      </c>
      <c r="Q636" s="0" t="n">
        <f aca="false">IF(P636&lt;EXP(-500),-250,LOG(P636))</f>
        <v>0</v>
      </c>
      <c r="R636" s="1" t="n">
        <f aca="false">IF(B636=1,J636*$M$2/(J636*$M$2+N636*(1-$M$2)),J636*R635/(J636*R635+N636*(1-R635)))</f>
        <v>0.909821318392963</v>
      </c>
    </row>
    <row r="637" customFormat="false" ht="12.75" hidden="false" customHeight="false" outlineLevel="0" collapsed="false">
      <c r="A637" s="0" t="n">
        <v>63</v>
      </c>
      <c r="B637" s="0" t="n">
        <v>0</v>
      </c>
      <c r="C637" s="0" t="n">
        <v>10</v>
      </c>
      <c r="D637" s="0" t="n">
        <v>1</v>
      </c>
      <c r="E637" s="0" t="n">
        <v>0.210803163585736</v>
      </c>
      <c r="F637" s="0" t="n">
        <v>6.51815015682219</v>
      </c>
      <c r="G637" s="0" t="n">
        <v>1</v>
      </c>
      <c r="H637" s="0" t="n">
        <f aca="false">$H$2*$D637+$I$2*E637+$J$2</f>
        <v>0.913549494868879</v>
      </c>
      <c r="I637" s="0" t="n">
        <f aca="false">1-1/(1+EXP(H637))</f>
        <v>0.713725949702557</v>
      </c>
      <c r="J637" s="0" t="n">
        <f aca="false">IF($B637=1,1,J636)*($G637*I637+(1-$G637)*(1-I637))</f>
        <v>0.0148690337692945</v>
      </c>
      <c r="K637" s="0" t="n">
        <f aca="false">IF($B638=1,J637,1)</f>
        <v>0.0148690337692945</v>
      </c>
      <c r="L637" s="0" t="n">
        <f aca="false">$H$3*$D637+$I$3*E637+$J$3</f>
        <v>2.43625277913509</v>
      </c>
      <c r="M637" s="0" t="n">
        <f aca="false">1-1/(1+EXP(L637))</f>
        <v>0.919550313119978</v>
      </c>
      <c r="N637" s="0" t="n">
        <f aca="false">IF($B637=1,1,N636)*($G637*M637+(1-$G637)*(1-M637))</f>
        <v>0.00318488508615676</v>
      </c>
      <c r="O637" s="0" t="n">
        <f aca="false">IF($B638=1,N637,1)</f>
        <v>0.00318488508615676</v>
      </c>
      <c r="P637" s="0" t="n">
        <f aca="false">$M$2*K637+(1-$M$2)*O637</f>
        <v>0.0130801034709431</v>
      </c>
      <c r="Q637" s="0" t="n">
        <f aca="false">IF(P637&lt;EXP(-500),-250,LOG(P637))</f>
        <v>-1.88338882048561</v>
      </c>
      <c r="R637" s="1" t="n">
        <f aca="false">IF(B637=1,J637*$M$2/(J637*$M$2+N637*(1-$M$2)),J637*R636/(J637*R636+N637*(1-R636)))</f>
        <v>0.979210930786132</v>
      </c>
    </row>
    <row r="638" customFormat="false" ht="12.75" hidden="false" customHeight="false" outlineLevel="0" collapsed="false">
      <c r="A638" s="0" t="n">
        <v>64</v>
      </c>
      <c r="B638" s="0" t="n">
        <v>1</v>
      </c>
      <c r="C638" s="0" t="n">
        <v>1</v>
      </c>
      <c r="D638" s="0" t="n">
        <v>1</v>
      </c>
      <c r="E638" s="0" t="n">
        <v>0.600306426741947</v>
      </c>
      <c r="F638" s="0" t="n">
        <v>0.367790460848069</v>
      </c>
      <c r="G638" s="0" t="n">
        <v>0</v>
      </c>
      <c r="H638" s="0" t="n">
        <f aca="false">$H$2*$D638+$I$2*E638+$J$2</f>
        <v>1.00467903771182</v>
      </c>
      <c r="I638" s="0" t="n">
        <f aca="false">1-1/(1+EXP(H638))</f>
        <v>0.731977538087345</v>
      </c>
      <c r="J638" s="0" t="n">
        <f aca="false">IF($B638=1,1,J637)*($G638*I638+(1-$G638)*(1-I638))</f>
        <v>0.268022461912655</v>
      </c>
      <c r="K638" s="0" t="n">
        <f aca="false">IF($B639=1,J638,1)</f>
        <v>1</v>
      </c>
      <c r="L638" s="0" t="n">
        <f aca="false">$H$3*$D638+$I$3*E638+$J$3</f>
        <v>1.54630868691347</v>
      </c>
      <c r="M638" s="0" t="n">
        <f aca="false">1-1/(1+EXP(L638))</f>
        <v>0.824379951961512</v>
      </c>
      <c r="N638" s="0" t="n">
        <f aca="false">IF($B638=1,1,N637)*($G638*M638+(1-$G638)*(1-M638))</f>
        <v>0.175620048038488</v>
      </c>
      <c r="O638" s="0" t="n">
        <f aca="false">IF($B639=1,N638,1)</f>
        <v>1</v>
      </c>
      <c r="P638" s="0" t="n">
        <f aca="false">$M$2*K638+(1-$M$2)*O638</f>
        <v>1</v>
      </c>
      <c r="Q638" s="0" t="n">
        <f aca="false">IF(P638&lt;EXP(-500),-250,LOG(P638))</f>
        <v>0</v>
      </c>
      <c r="R638" s="1" t="n">
        <f aca="false">IF(B638=1,J638*$M$2/(J638*$M$2+N638*(1-$M$2)),J638*R637/(J638*R637+N638*(1-R637)))</f>
        <v>0.894086684630428</v>
      </c>
    </row>
    <row r="639" customFormat="false" ht="12.75" hidden="false" customHeight="false" outlineLevel="0" collapsed="false">
      <c r="A639" s="0" t="n">
        <v>64</v>
      </c>
      <c r="B639" s="0" t="n">
        <v>0</v>
      </c>
      <c r="C639" s="0" t="n">
        <v>2</v>
      </c>
      <c r="D639" s="0" t="n">
        <v>0</v>
      </c>
      <c r="E639" s="0" t="n">
        <v>0.744155516632768</v>
      </c>
      <c r="F639" s="0" t="n">
        <v>0</v>
      </c>
      <c r="G639" s="0" t="n">
        <v>0</v>
      </c>
      <c r="H639" s="0" t="n">
        <f aca="false">$H$2*$D639+$I$2*E639+$J$2</f>
        <v>0.401723569607307</v>
      </c>
      <c r="I639" s="0" t="n">
        <f aca="false">1-1/(1+EXP(H639))</f>
        <v>0.599101695703738</v>
      </c>
      <c r="J639" s="0" t="n">
        <f aca="false">IF($B639=1,1,J638)*($G639*I639+(1-$G639)*(1-I639))</f>
        <v>0.107449750494093</v>
      </c>
      <c r="K639" s="0" t="n">
        <f aca="false">IF($B640=1,J639,1)</f>
        <v>1</v>
      </c>
      <c r="L639" s="0" t="n">
        <f aca="false">$H$3*$D639+$I$3*E639+$J$3</f>
        <v>-2.62859173529718</v>
      </c>
      <c r="M639" s="0" t="n">
        <f aca="false">1-1/(1+EXP(L639))</f>
        <v>0.0673208198755601</v>
      </c>
      <c r="N639" s="0" t="n">
        <f aca="false">IF($B639=1,1,N638)*($G639*M639+(1-$G639)*(1-M639))</f>
        <v>0.163797162417952</v>
      </c>
      <c r="O639" s="0" t="n">
        <f aca="false">IF($B640=1,N639,1)</f>
        <v>1</v>
      </c>
      <c r="P639" s="0" t="n">
        <f aca="false">$M$2*K639+(1-$M$2)*O639</f>
        <v>1</v>
      </c>
      <c r="Q639" s="0" t="n">
        <f aca="false">IF(P639&lt;EXP(-500),-250,LOG(P639))</f>
        <v>0</v>
      </c>
      <c r="R639" s="1" t="n">
        <f aca="false">IF(B639=1,J639*$M$2/(J639*$M$2+N639*(1-$M$2)),J639*R638/(J639*R638+N639*(1-R638)))</f>
        <v>0.847040613688606</v>
      </c>
    </row>
    <row r="640" customFormat="false" ht="12.75" hidden="false" customHeight="false" outlineLevel="0" collapsed="false">
      <c r="A640" s="0" t="n">
        <v>64</v>
      </c>
      <c r="B640" s="0" t="n">
        <v>0</v>
      </c>
      <c r="C640" s="0" t="n">
        <v>3</v>
      </c>
      <c r="D640" s="0" t="n">
        <v>0</v>
      </c>
      <c r="E640" s="0" t="n">
        <v>0.210407197433068</v>
      </c>
      <c r="F640" s="0" t="n">
        <v>0</v>
      </c>
      <c r="G640" s="0" t="n">
        <v>0</v>
      </c>
      <c r="H640" s="0" t="n">
        <f aca="false">$H$2*$D640+$I$2*E640+$J$2</f>
        <v>0.276845950026626</v>
      </c>
      <c r="I640" s="0" t="n">
        <f aca="false">1-1/(1+EXP(H640))</f>
        <v>0.568772797556025</v>
      </c>
      <c r="J640" s="0" t="n">
        <f aca="false">IF($B640=1,1,J639)*($G640*I640+(1-$G640)*(1-I640))</f>
        <v>0.0463352553088707</v>
      </c>
      <c r="K640" s="0" t="n">
        <f aca="false">IF($B641=1,J640,1)</f>
        <v>1</v>
      </c>
      <c r="L640" s="0" t="n">
        <f aca="false">$H$3*$D640+$I$3*E640+$J$3</f>
        <v>-1.40907393317162</v>
      </c>
      <c r="M640" s="0" t="n">
        <f aca="false">1-1/(1+EXP(L640))</f>
        <v>0.196380162505567</v>
      </c>
      <c r="N640" s="0" t="n">
        <f aca="false">IF($B640=1,1,N639)*($G640*M640+(1-$G640)*(1-M640))</f>
        <v>0.131630649044364</v>
      </c>
      <c r="O640" s="0" t="n">
        <f aca="false">IF($B641=1,N640,1)</f>
        <v>1</v>
      </c>
      <c r="P640" s="0" t="n">
        <f aca="false">$M$2*K640+(1-$M$2)*O640</f>
        <v>1</v>
      </c>
      <c r="Q640" s="0" t="n">
        <f aca="false">IF(P640&lt;EXP(-500),-250,LOG(P640))</f>
        <v>0</v>
      </c>
      <c r="R640" s="1" t="n">
        <f aca="false">IF(B640=1,J640*$M$2/(J640*$M$2+N640*(1-$M$2)),J640*R639/(J640*R639+N640*(1-R639)))</f>
        <v>0.660938535039625</v>
      </c>
    </row>
    <row r="641" customFormat="false" ht="12.75" hidden="false" customHeight="false" outlineLevel="0" collapsed="false">
      <c r="A641" s="0" t="n">
        <v>64</v>
      </c>
      <c r="B641" s="0" t="n">
        <v>0</v>
      </c>
      <c r="C641" s="0" t="n">
        <v>4</v>
      </c>
      <c r="D641" s="0" t="n">
        <v>1</v>
      </c>
      <c r="E641" s="0" t="n">
        <v>0.470074610260322</v>
      </c>
      <c r="F641" s="0" t="n">
        <v>0</v>
      </c>
      <c r="G641" s="0" t="n">
        <v>1</v>
      </c>
      <c r="H641" s="0" t="n">
        <f aca="false">$H$2*$D641+$I$2*E641+$J$2</f>
        <v>0.974209547409199</v>
      </c>
      <c r="I641" s="0" t="n">
        <f aca="false">1-1/(1+EXP(H641))</f>
        <v>0.725957754267595</v>
      </c>
      <c r="J641" s="0" t="n">
        <f aca="false">IF($B641=1,1,J640)*($G641*I641+(1-$G641)*(1-I641))</f>
        <v>0.0336374378874434</v>
      </c>
      <c r="K641" s="0" t="n">
        <f aca="false">IF($B642=1,J641,1)</f>
        <v>1</v>
      </c>
      <c r="L641" s="0" t="n">
        <f aca="false">$H$3*$D641+$I$3*E641+$J$3</f>
        <v>1.8438646939106</v>
      </c>
      <c r="M641" s="0" t="n">
        <f aca="false">1-1/(1+EXP(L641))</f>
        <v>0.863405137159631</v>
      </c>
      <c r="N641" s="0" t="n">
        <f aca="false">IF($B641=1,1,N640)*($G641*M641+(1-$G641)*(1-M641))</f>
        <v>0.11365057859256</v>
      </c>
      <c r="O641" s="0" t="n">
        <f aca="false">IF($B642=1,N641,1)</f>
        <v>1</v>
      </c>
      <c r="P641" s="0" t="n">
        <f aca="false">$M$2*K641+(1-$M$2)*O641</f>
        <v>1</v>
      </c>
      <c r="Q641" s="0" t="n">
        <f aca="false">IF(P641&lt;EXP(-500),-250,LOG(P641))</f>
        <v>0</v>
      </c>
      <c r="R641" s="1" t="n">
        <f aca="false">IF(B641=1,J641*$M$2/(J641*$M$2+N641*(1-$M$2)),J641*R640/(J641*R640+N641*(1-R640)))</f>
        <v>0.365862198519033</v>
      </c>
    </row>
    <row r="642" customFormat="false" ht="12.75" hidden="false" customHeight="false" outlineLevel="0" collapsed="false">
      <c r="A642" s="0" t="n">
        <v>64</v>
      </c>
      <c r="B642" s="0" t="n">
        <v>0</v>
      </c>
      <c r="C642" s="0" t="n">
        <v>5</v>
      </c>
      <c r="D642" s="0" t="n">
        <v>1</v>
      </c>
      <c r="E642" s="0" t="n">
        <v>0.249023485344595</v>
      </c>
      <c r="F642" s="0" t="n">
        <v>2.75123648617634</v>
      </c>
      <c r="G642" s="0" t="n">
        <v>1</v>
      </c>
      <c r="H642" s="0" t="n">
        <f aca="false">$H$2*$D642+$I$2*E642+$J$2</f>
        <v>0.922491654739303</v>
      </c>
      <c r="I642" s="0" t="n">
        <f aca="false">1-1/(1+EXP(H642))</f>
        <v>0.715549525385133</v>
      </c>
      <c r="J642" s="0" t="n">
        <f aca="false">IF($B642=1,1,J641)*($G642*I642+(1-$G642)*(1-I642))</f>
        <v>0.024069252715532</v>
      </c>
      <c r="K642" s="0" t="n">
        <f aca="false">IF($B643=1,J642,1)</f>
        <v>1</v>
      </c>
      <c r="L642" s="0" t="n">
        <f aca="false">$H$3*$D642+$I$3*E642+$J$3</f>
        <v>2.3489262975121</v>
      </c>
      <c r="M642" s="0" t="n">
        <f aca="false">1-1/(1+EXP(L642))</f>
        <v>0.912848846122673</v>
      </c>
      <c r="N642" s="0" t="n">
        <f aca="false">IF($B642=1,1,N641)*($G642*M642+(1-$G642)*(1-M642))</f>
        <v>0.103745799529393</v>
      </c>
      <c r="O642" s="0" t="n">
        <f aca="false">IF($B643=1,N642,1)</f>
        <v>1</v>
      </c>
      <c r="P642" s="0" t="n">
        <f aca="false">$M$2*K642+(1-$M$2)*O642</f>
        <v>1</v>
      </c>
      <c r="Q642" s="0" t="n">
        <f aca="false">IF(P642&lt;EXP(-500),-250,LOG(P642))</f>
        <v>0</v>
      </c>
      <c r="R642" s="1" t="n">
        <f aca="false">IF(B642=1,J642*$M$2/(J642*$M$2+N642*(1-$M$2)),J642*R641/(J642*R641+N642*(1-R641)))</f>
        <v>0.118050948184144</v>
      </c>
    </row>
    <row r="643" customFormat="false" ht="12.75" hidden="false" customHeight="false" outlineLevel="0" collapsed="false">
      <c r="A643" s="0" t="n">
        <v>64</v>
      </c>
      <c r="B643" s="0" t="n">
        <v>0</v>
      </c>
      <c r="C643" s="0" t="n">
        <v>6</v>
      </c>
      <c r="D643" s="0" t="n">
        <v>1</v>
      </c>
      <c r="E643" s="0" t="n">
        <v>0.703016581804133</v>
      </c>
      <c r="F643" s="0" t="n">
        <v>3.41763461055098</v>
      </c>
      <c r="G643" s="0" t="n">
        <v>1</v>
      </c>
      <c r="H643" s="0" t="n">
        <f aca="false">$H$2*$D643+$I$2*E643+$J$2</f>
        <v>1.02870946405613</v>
      </c>
      <c r="I643" s="0" t="n">
        <f aca="false">1-1/(1+EXP(H643))</f>
        <v>0.736665622036216</v>
      </c>
      <c r="J643" s="0" t="n">
        <f aca="false">IF($B643=1,1,J642)*($G643*I643+(1-$G643)*(1-I643))</f>
        <v>0.0177309910236343</v>
      </c>
      <c r="K643" s="0" t="n">
        <f aca="false">IF($B644=1,J643,1)</f>
        <v>1</v>
      </c>
      <c r="L643" s="0" t="n">
        <f aca="false">$H$3*$D643+$I$3*E643+$J$3</f>
        <v>1.31163466911943</v>
      </c>
      <c r="M643" s="0" t="n">
        <f aca="false">1-1/(1+EXP(L643))</f>
        <v>0.787786566611079</v>
      </c>
      <c r="N643" s="0" t="n">
        <f aca="false">IF($B643=1,1,N642)*($G643*M643+(1-$G643)*(1-M643))</f>
        <v>0.0817295472115817</v>
      </c>
      <c r="O643" s="0" t="n">
        <f aca="false">IF($B644=1,N643,1)</f>
        <v>1</v>
      </c>
      <c r="P643" s="0" t="n">
        <f aca="false">$M$2*K643+(1-$M$2)*O643</f>
        <v>1</v>
      </c>
      <c r="Q643" s="0" t="n">
        <f aca="false">IF(P643&lt;EXP(-500),-250,LOG(P643))</f>
        <v>0</v>
      </c>
      <c r="R643" s="1" t="n">
        <f aca="false">IF(B643=1,J643*$M$2/(J643*$M$2+N643*(1-$M$2)),J643*R642/(J643*R642+N643*(1-R642)))</f>
        <v>0.0282194219958753</v>
      </c>
    </row>
    <row r="644" customFormat="false" ht="12.75" hidden="false" customHeight="false" outlineLevel="0" collapsed="false">
      <c r="A644" s="0" t="n">
        <v>64</v>
      </c>
      <c r="B644" s="0" t="n">
        <v>0</v>
      </c>
      <c r="C644" s="0" t="n">
        <v>7</v>
      </c>
      <c r="D644" s="0" t="n">
        <v>1</v>
      </c>
      <c r="E644" s="0" t="n">
        <v>0.165737908918535</v>
      </c>
      <c r="F644" s="0" t="n">
        <v>3.98509272033791</v>
      </c>
      <c r="G644" s="0" t="n">
        <v>1</v>
      </c>
      <c r="H644" s="0" t="n">
        <f aca="false">$H$2*$D644+$I$2*E644+$J$2</f>
        <v>0.903005870605902</v>
      </c>
      <c r="I644" s="0" t="n">
        <f aca="false">1-1/(1+EXP(H644))</f>
        <v>0.71156681806191</v>
      </c>
      <c r="J644" s="0" t="n">
        <f aca="false">IF($B644=1,1,J643)*($G644*I644+(1-$G644)*(1-I644))</f>
        <v>0.0126167848637717</v>
      </c>
      <c r="K644" s="0" t="n">
        <f aca="false">IF($B645=1,J644,1)</f>
        <v>1</v>
      </c>
      <c r="L644" s="0" t="n">
        <f aca="false">$H$3*$D644+$I$3*E644+$J$3</f>
        <v>2.53921868712405</v>
      </c>
      <c r="M644" s="0" t="n">
        <f aca="false">1-1/(1+EXP(L644))</f>
        <v>0.926845869194122</v>
      </c>
      <c r="N644" s="0" t="n">
        <f aca="false">IF($B644=1,1,N643)*($G644*M644+(1-$G644)*(1-M644))</f>
        <v>0.0757506932241604</v>
      </c>
      <c r="O644" s="0" t="n">
        <f aca="false">IF($B645=1,N644,1)</f>
        <v>1</v>
      </c>
      <c r="P644" s="0" t="n">
        <f aca="false">$M$2*K644+(1-$M$2)*O644</f>
        <v>1</v>
      </c>
      <c r="Q644" s="0" t="n">
        <f aca="false">IF(P644&lt;EXP(-500),-250,LOG(P644))</f>
        <v>0</v>
      </c>
      <c r="R644" s="1" t="n">
        <f aca="false">IF(B644=1,J644*$M$2/(J644*$M$2+N644*(1-$M$2)),J644*R643/(J644*R643+N644*(1-R643)))</f>
        <v>0.00481333990111156</v>
      </c>
    </row>
    <row r="645" customFormat="false" ht="12.75" hidden="false" customHeight="false" outlineLevel="0" collapsed="false">
      <c r="A645" s="0" t="n">
        <v>64</v>
      </c>
      <c r="B645" s="0" t="n">
        <v>0</v>
      </c>
      <c r="C645" s="0" t="n">
        <v>8</v>
      </c>
      <c r="D645" s="0" t="n">
        <v>0</v>
      </c>
      <c r="E645" s="0" t="n">
        <v>0.0987623932088619</v>
      </c>
      <c r="F645" s="0" t="n">
        <v>4.9656335230769</v>
      </c>
      <c r="G645" s="0" t="n">
        <v>0</v>
      </c>
      <c r="H645" s="0" t="n">
        <f aca="false">$H$2*$D645+$I$2*E645+$J$2</f>
        <v>0.250725141981789</v>
      </c>
      <c r="I645" s="0" t="n">
        <f aca="false">1-1/(1+EXP(H645))</f>
        <v>0.562354974987695</v>
      </c>
      <c r="J645" s="0" t="n">
        <f aca="false">IF($B645=1,1,J644)*($G645*I645+(1-$G645)*(1-I645))</f>
        <v>0.00552167312728025</v>
      </c>
      <c r="K645" s="0" t="n">
        <f aca="false">IF($B646=1,J645,1)</f>
        <v>1</v>
      </c>
      <c r="L645" s="0" t="n">
        <f aca="false">$H$3*$D645+$I$3*E645+$J$3</f>
        <v>-1.15398586756349</v>
      </c>
      <c r="M645" s="0" t="n">
        <f aca="false">1-1/(1+EXP(L645))</f>
        <v>0.239761801307952</v>
      </c>
      <c r="N645" s="0" t="n">
        <f aca="false">IF($B645=1,1,N644)*($G645*M645+(1-$G645)*(1-M645))</f>
        <v>0.0575885705664097</v>
      </c>
      <c r="O645" s="0" t="n">
        <f aca="false">IF($B646=1,N645,1)</f>
        <v>1</v>
      </c>
      <c r="P645" s="0" t="n">
        <f aca="false">$M$2*K645+(1-$M$2)*O645</f>
        <v>1</v>
      </c>
      <c r="Q645" s="0" t="n">
        <f aca="false">IF(P645&lt;EXP(-500),-250,LOG(P645))</f>
        <v>0</v>
      </c>
      <c r="R645" s="1" t="n">
        <f aca="false">IF(B645=1,J645*$M$2/(J645*$M$2+N645*(1-$M$2)),J645*R644/(J645*R644+N645*(1-R644)))</f>
        <v>0.000463526988968381</v>
      </c>
    </row>
    <row r="646" customFormat="false" ht="12.75" hidden="false" customHeight="false" outlineLevel="0" collapsed="false">
      <c r="A646" s="0" t="n">
        <v>64</v>
      </c>
      <c r="B646" s="0" t="n">
        <v>0</v>
      </c>
      <c r="C646" s="0" t="n">
        <v>9</v>
      </c>
      <c r="D646" s="0" t="n">
        <v>0</v>
      </c>
      <c r="E646" s="0" t="n">
        <v>0.867486742586</v>
      </c>
      <c r="F646" s="0" t="n">
        <v>0</v>
      </c>
      <c r="G646" s="0" t="n">
        <v>0</v>
      </c>
      <c r="H646" s="0" t="n">
        <f aca="false">$H$2*$D646+$I$2*E646+$J$2</f>
        <v>0.430578573666335</v>
      </c>
      <c r="I646" s="0" t="n">
        <f aca="false">1-1/(1+EXP(H646))</f>
        <v>0.606011818014619</v>
      </c>
      <c r="J646" s="0" t="n">
        <f aca="false">IF($B646=1,1,J645)*($G646*I646+(1-$G646)*(1-I646))</f>
        <v>0.00217547395693468</v>
      </c>
      <c r="K646" s="0" t="n">
        <f aca="false">IF($B647=1,J646,1)</f>
        <v>1</v>
      </c>
      <c r="L646" s="0" t="n">
        <f aca="false">$H$3*$D646+$I$3*E646+$J$3</f>
        <v>-2.91038114839257</v>
      </c>
      <c r="M646" s="0" t="n">
        <f aca="false">1-1/(1+EXP(L646))</f>
        <v>0.0516427652320972</v>
      </c>
      <c r="N646" s="0" t="n">
        <f aca="false">IF($B646=1,1,N645)*($G646*M646+(1-$G646)*(1-M646))</f>
        <v>0.0546145375365965</v>
      </c>
      <c r="O646" s="0" t="n">
        <f aca="false">IF($B647=1,N646,1)</f>
        <v>1</v>
      </c>
      <c r="P646" s="0" t="n">
        <f aca="false">$M$2*K646+(1-$M$2)*O646</f>
        <v>1</v>
      </c>
      <c r="Q646" s="0" t="n">
        <f aca="false">IF(P646&lt;EXP(-500),-250,LOG(P646))</f>
        <v>0</v>
      </c>
      <c r="R646" s="1" t="n">
        <f aca="false">IF(B646=1,J646*$M$2/(J646*$M$2+N646*(1-$M$2)),J646*R645/(J646*R645+N646*(1-R645)))</f>
        <v>1.84720028010561E-005</v>
      </c>
    </row>
    <row r="647" customFormat="false" ht="12.75" hidden="false" customHeight="false" outlineLevel="0" collapsed="false">
      <c r="A647" s="0" t="n">
        <v>64</v>
      </c>
      <c r="B647" s="0" t="n">
        <v>0</v>
      </c>
      <c r="C647" s="0" t="n">
        <v>10</v>
      </c>
      <c r="D647" s="0" t="n">
        <v>1</v>
      </c>
      <c r="E647" s="0" t="n">
        <v>0.388780008274831</v>
      </c>
      <c r="F647" s="0" t="n">
        <v>0</v>
      </c>
      <c r="G647" s="0" t="n">
        <v>1</v>
      </c>
      <c r="H647" s="0" t="n">
        <f aca="false">$H$2*$D647+$I$2*E647+$J$2</f>
        <v>0.95518957860456</v>
      </c>
      <c r="I647" s="0" t="n">
        <f aca="false">1-1/(1+EXP(H647))</f>
        <v>0.722157645636331</v>
      </c>
      <c r="J647" s="0" t="n">
        <f aca="false">IF($B647=1,1,J646)*($G647*I647+(1-$G647)*(1-I647))</f>
        <v>0.0015710351508831</v>
      </c>
      <c r="K647" s="0" t="n">
        <f aca="false">IF($B648=1,J647,1)</f>
        <v>0.0015710351508831</v>
      </c>
      <c r="L647" s="0" t="n">
        <f aca="false">$H$3*$D647+$I$3*E647+$J$3</f>
        <v>2.02960806915282</v>
      </c>
      <c r="M647" s="0" t="n">
        <f aca="false">1-1/(1+EXP(L647))</f>
        <v>0.883870854959813</v>
      </c>
      <c r="N647" s="0" t="n">
        <f aca="false">IF($B647=1,1,N646)*($G647*M647+(1-$G647)*(1-M647))</f>
        <v>0.0482721979857063</v>
      </c>
      <c r="O647" s="0" t="n">
        <f aca="false">IF($B648=1,N647,1)</f>
        <v>0.0482721979857063</v>
      </c>
      <c r="P647" s="0" t="n">
        <f aca="false">$M$2*K647+(1-$M$2)*O647</f>
        <v>0.00872133145651186</v>
      </c>
      <c r="Q647" s="0" t="n">
        <f aca="false">IF(P647&lt;EXP(-500),-250,LOG(P647))</f>
        <v>-2.05941720771945</v>
      </c>
      <c r="R647" s="1" t="n">
        <f aca="false">IF(B647=1,J647*$M$2/(J647*$M$2+N647*(1-$M$2)),J647*R646/(J647*R646+N647*(1-R646)))</f>
        <v>6.01188376378455E-007</v>
      </c>
    </row>
    <row r="648" customFormat="false" ht="12.75" hidden="false" customHeight="false" outlineLevel="0" collapsed="false">
      <c r="A648" s="0" t="n">
        <v>65</v>
      </c>
      <c r="B648" s="0" t="n">
        <v>1</v>
      </c>
      <c r="C648" s="0" t="n">
        <v>1</v>
      </c>
      <c r="D648" s="0" t="n">
        <v>0</v>
      </c>
      <c r="E648" s="0" t="n">
        <v>0.273428479995175</v>
      </c>
      <c r="F648" s="0" t="n">
        <v>0.463199244133929</v>
      </c>
      <c r="G648" s="0" t="n">
        <v>1</v>
      </c>
      <c r="H648" s="0" t="n">
        <f aca="false">$H$2*$D648+$I$2*E648+$J$2</f>
        <v>0.291590629243748</v>
      </c>
      <c r="I648" s="0" t="n">
        <f aca="false">1-1/(1+EXP(H648))</f>
        <v>0.572385500634032</v>
      </c>
      <c r="J648" s="0" t="n">
        <f aca="false">IF($B648=1,1,J647)*($G648*I648+(1-$G648)*(1-I648))</f>
        <v>0.572385500634032</v>
      </c>
      <c r="K648" s="0" t="n">
        <f aca="false">IF($B649=1,J648,1)</f>
        <v>1</v>
      </c>
      <c r="L648" s="0" t="n">
        <f aca="false">$H$3*$D648+$I$3*E648+$J$3</f>
        <v>-1.55306609807907</v>
      </c>
      <c r="M648" s="0" t="n">
        <f aca="false">1-1/(1+EXP(L648))</f>
        <v>0.174643869419264</v>
      </c>
      <c r="N648" s="0" t="n">
        <f aca="false">IF($B648=1,1,N647)*($G648*M648+(1-$G648)*(1-M648))</f>
        <v>0.174643869419264</v>
      </c>
      <c r="O648" s="0" t="n">
        <f aca="false">IF($B649=1,N648,1)</f>
        <v>1</v>
      </c>
      <c r="P648" s="0" t="n">
        <f aca="false">$M$2*K648+(1-$M$2)*O648</f>
        <v>1</v>
      </c>
      <c r="Q648" s="0" t="n">
        <f aca="false">IF(P648&lt;EXP(-500),-250,LOG(P648))</f>
        <v>0</v>
      </c>
      <c r="R648" s="1" t="n">
        <f aca="false">IF(B648=1,J648*$M$2/(J648*$M$2+N648*(1-$M$2)),J648*R647/(J648*R647+N648*(1-R647)))</f>
        <v>0.947722598334908</v>
      </c>
    </row>
    <row r="649" customFormat="false" ht="12.75" hidden="false" customHeight="false" outlineLevel="0" collapsed="false">
      <c r="A649" s="0" t="n">
        <v>65</v>
      </c>
      <c r="B649" s="0" t="n">
        <v>0</v>
      </c>
      <c r="C649" s="0" t="n">
        <v>2</v>
      </c>
      <c r="D649" s="0" t="n">
        <v>0</v>
      </c>
      <c r="E649" s="0" t="n">
        <v>0.707365699438314</v>
      </c>
      <c r="F649" s="0" t="n">
        <v>0.621591223974909</v>
      </c>
      <c r="G649" s="0" t="n">
        <v>0</v>
      </c>
      <c r="H649" s="0" t="n">
        <f aca="false">$H$2*$D649+$I$2*E649+$J$2</f>
        <v>0.393116095577336</v>
      </c>
      <c r="I649" s="0" t="n">
        <f aca="false">1-1/(1+EXP(H649))</f>
        <v>0.597032610269319</v>
      </c>
      <c r="J649" s="0" t="n">
        <f aca="false">IF($B649=1,1,J648)*($G649*I649+(1-$G649)*(1-I649))</f>
        <v>0.230652691110185</v>
      </c>
      <c r="K649" s="0" t="n">
        <f aca="false">IF($B650=1,J649,1)</f>
        <v>1</v>
      </c>
      <c r="L649" s="0" t="n">
        <f aca="false">$H$3*$D649+$I$3*E649+$J$3</f>
        <v>-2.54453369634569</v>
      </c>
      <c r="M649" s="0" t="n">
        <f aca="false">1-1/(1+EXP(L649))</f>
        <v>0.0727945759055643</v>
      </c>
      <c r="N649" s="0" t="n">
        <f aca="false">IF($B649=1,1,N648)*($G649*M649+(1-$G649)*(1-M649))</f>
        <v>0.161930743010382</v>
      </c>
      <c r="O649" s="0" t="n">
        <f aca="false">IF($B650=1,N649,1)</f>
        <v>1</v>
      </c>
      <c r="P649" s="0" t="n">
        <f aca="false">$M$2*K649+(1-$M$2)*O649</f>
        <v>1</v>
      </c>
      <c r="Q649" s="0" t="n">
        <f aca="false">IF(P649&lt;EXP(-500),-250,LOG(P649))</f>
        <v>0</v>
      </c>
      <c r="R649" s="1" t="n">
        <f aca="false">IF(B649=1,J649*$M$2/(J649*$M$2+N649*(1-$M$2)),J649*R648/(J649*R648+N649*(1-R648)))</f>
        <v>0.962717716552576</v>
      </c>
    </row>
    <row r="650" customFormat="false" ht="12.75" hidden="false" customHeight="false" outlineLevel="0" collapsed="false">
      <c r="A650" s="0" t="n">
        <v>65</v>
      </c>
      <c r="B650" s="0" t="n">
        <v>0</v>
      </c>
      <c r="C650" s="0" t="n">
        <v>3</v>
      </c>
      <c r="D650" s="0" t="n">
        <v>1</v>
      </c>
      <c r="E650" s="0" t="n">
        <v>0.649105030351183</v>
      </c>
      <c r="F650" s="0" t="n">
        <v>0</v>
      </c>
      <c r="G650" s="0" t="n">
        <v>1</v>
      </c>
      <c r="H650" s="0" t="n">
        <f aca="false">$H$2*$D650+$I$2*E650+$J$2</f>
        <v>1.01609612932293</v>
      </c>
      <c r="I650" s="0" t="n">
        <f aca="false">1-1/(1+EXP(H650))</f>
        <v>0.734211475568978</v>
      </c>
      <c r="J650" s="0" t="n">
        <f aca="false">IF($B650=1,1,J649)*($G650*I650+(1-$G650)*(1-I650))</f>
        <v>0.169347852683964</v>
      </c>
      <c r="K650" s="0" t="n">
        <f aca="false">IF($B651=1,J650,1)</f>
        <v>1</v>
      </c>
      <c r="L650" s="0" t="n">
        <f aca="false">$H$3*$D650+$I$3*E650+$J$3</f>
        <v>1.43481275581703</v>
      </c>
      <c r="M650" s="0" t="n">
        <f aca="false">1-1/(1+EXP(L650))</f>
        <v>0.807650091448496</v>
      </c>
      <c r="N650" s="0" t="n">
        <f aca="false">IF($B650=1,1,N649)*($G650*M650+(1-$G650)*(1-M650))</f>
        <v>0.130783379400657</v>
      </c>
      <c r="O650" s="0" t="n">
        <f aca="false">IF($B651=1,N650,1)</f>
        <v>1</v>
      </c>
      <c r="P650" s="0" t="n">
        <f aca="false">$M$2*K650+(1-$M$2)*O650</f>
        <v>1</v>
      </c>
      <c r="Q650" s="0" t="n">
        <f aca="false">IF(P650&lt;EXP(-500),-250,LOG(P650))</f>
        <v>0</v>
      </c>
      <c r="R650" s="1" t="n">
        <f aca="false">IF(B650=1,J650*$M$2/(J650*$M$2+N650*(1-$M$2)),J650*R649/(J650*R649+N650*(1-R649)))</f>
        <v>0.970961225256722</v>
      </c>
    </row>
    <row r="651" customFormat="false" ht="12.75" hidden="false" customHeight="false" outlineLevel="0" collapsed="false">
      <c r="A651" s="0" t="n">
        <v>65</v>
      </c>
      <c r="B651" s="0" t="n">
        <v>0</v>
      </c>
      <c r="C651" s="0" t="n">
        <v>4</v>
      </c>
      <c r="D651" s="0" t="n">
        <v>1</v>
      </c>
      <c r="E651" s="0" t="n">
        <v>0.0279008163876417</v>
      </c>
      <c r="F651" s="0" t="n">
        <v>2.39127134704626</v>
      </c>
      <c r="G651" s="0" t="n">
        <v>0</v>
      </c>
      <c r="H651" s="0" t="n">
        <f aca="false">$H$2*$D651+$I$2*E651+$J$2</f>
        <v>0.870757023375827</v>
      </c>
      <c r="I651" s="0" t="n">
        <f aca="false">1-1/(1+EXP(H651))</f>
        <v>0.704903194396837</v>
      </c>
      <c r="J651" s="0" t="n">
        <f aca="false">IF($B651=1,1,J650)*($G651*I651+(1-$G651)*(1-I651))</f>
        <v>0.0499740103627929</v>
      </c>
      <c r="K651" s="0" t="n">
        <f aca="false">IF($B652=1,J651,1)</f>
        <v>1</v>
      </c>
      <c r="L651" s="0" t="n">
        <f aca="false">$H$3*$D651+$I$3*E651+$J$3</f>
        <v>2.85415136623148</v>
      </c>
      <c r="M651" s="0" t="n">
        <f aca="false">1-1/(1+EXP(L651))</f>
        <v>0.945532875897628</v>
      </c>
      <c r="N651" s="0" t="n">
        <f aca="false">IF($B651=1,1,N650)*($G651*M651+(1-$G651)*(1-M651))</f>
        <v>0.00712339455634321</v>
      </c>
      <c r="O651" s="0" t="n">
        <f aca="false">IF($B652=1,N651,1)</f>
        <v>1</v>
      </c>
      <c r="P651" s="0" t="n">
        <f aca="false">$M$2*K651+(1-$M$2)*O651</f>
        <v>1</v>
      </c>
      <c r="Q651" s="0" t="n">
        <f aca="false">IF(P651&lt;EXP(-500),-250,LOG(P651))</f>
        <v>0</v>
      </c>
      <c r="R651" s="1" t="n">
        <f aca="false">IF(B651=1,J651*$M$2/(J651*$M$2+N651*(1-$M$2)),J651*R650/(J651*R650+N651*(1-R650)))</f>
        <v>0.995755058400603</v>
      </c>
    </row>
    <row r="652" customFormat="false" ht="12.75" hidden="false" customHeight="false" outlineLevel="0" collapsed="false">
      <c r="A652" s="0" t="n">
        <v>65</v>
      </c>
      <c r="B652" s="0" t="n">
        <v>0</v>
      </c>
      <c r="C652" s="0" t="n">
        <v>5</v>
      </c>
      <c r="D652" s="0" t="n">
        <v>1</v>
      </c>
      <c r="E652" s="0" t="n">
        <v>0.204393529164464</v>
      </c>
      <c r="F652" s="0" t="n">
        <v>0</v>
      </c>
      <c r="G652" s="0" t="n">
        <v>1</v>
      </c>
      <c r="H652" s="0" t="n">
        <f aca="false">$H$2*$D652+$I$2*E652+$J$2</f>
        <v>0.912049874429584</v>
      </c>
      <c r="I652" s="0" t="n">
        <f aca="false">1-1/(1+EXP(H652))</f>
        <v>0.713419447248239</v>
      </c>
      <c r="J652" s="0" t="n">
        <f aca="false">IF($B652=1,1,J651)*($G652*I652+(1-$G652)*(1-I652))</f>
        <v>0.0356524308498015</v>
      </c>
      <c r="K652" s="0" t="n">
        <f aca="false">IF($B653=1,J652,1)</f>
        <v>1</v>
      </c>
      <c r="L652" s="0" t="n">
        <f aca="false">$H$3*$D652+$I$3*E652+$J$3</f>
        <v>2.45089762765392</v>
      </c>
      <c r="M652" s="0" t="n">
        <f aca="false">1-1/(1+EXP(L652))</f>
        <v>0.920627067815099</v>
      </c>
      <c r="N652" s="0" t="n">
        <f aca="false">IF($B652=1,1,N651)*($G652*M652+(1-$G652)*(1-M652))</f>
        <v>0.00655798984329629</v>
      </c>
      <c r="O652" s="0" t="n">
        <f aca="false">IF($B653=1,N652,1)</f>
        <v>1</v>
      </c>
      <c r="P652" s="0" t="n">
        <f aca="false">$M$2*K652+(1-$M$2)*O652</f>
        <v>1</v>
      </c>
      <c r="Q652" s="0" t="n">
        <f aca="false">IF(P652&lt;EXP(-500),-250,LOG(P652))</f>
        <v>0</v>
      </c>
      <c r="R652" s="1" t="n">
        <f aca="false">IF(B652=1,J652*$M$2/(J652*$M$2+N652*(1-$M$2)),J652*R651/(J652*R651+N652*(1-R651)))</f>
        <v>0.999216461443631</v>
      </c>
    </row>
    <row r="653" customFormat="false" ht="12.75" hidden="false" customHeight="false" outlineLevel="0" collapsed="false">
      <c r="A653" s="0" t="n">
        <v>65</v>
      </c>
      <c r="B653" s="0" t="n">
        <v>0</v>
      </c>
      <c r="C653" s="0" t="n">
        <v>6</v>
      </c>
      <c r="D653" s="0" t="n">
        <v>1</v>
      </c>
      <c r="E653" s="0" t="n">
        <v>0.749678106096054</v>
      </c>
      <c r="F653" s="0" t="n">
        <v>3.26787913402802</v>
      </c>
      <c r="G653" s="0" t="n">
        <v>1</v>
      </c>
      <c r="H653" s="0" t="n">
        <f aca="false">$H$2*$D653+$I$2*E653+$J$2</f>
        <v>1.0396265571316</v>
      </c>
      <c r="I653" s="0" t="n">
        <f aca="false">1-1/(1+EXP(H653))</f>
        <v>0.738777943603962</v>
      </c>
      <c r="J653" s="0" t="n">
        <f aca="false">IF($B653=1,1,J652)*($G653*I653+(1-$G653)*(1-I653))</f>
        <v>0.0263392295476988</v>
      </c>
      <c r="K653" s="0" t="n">
        <f aca="false">IF($B654=1,J653,1)</f>
        <v>1</v>
      </c>
      <c r="L653" s="0" t="n">
        <f aca="false">$H$3*$D653+$I$3*E653+$J$3</f>
        <v>1.20502157545454</v>
      </c>
      <c r="M653" s="0" t="n">
        <f aca="false">1-1/(1+EXP(L653))</f>
        <v>0.769416889050339</v>
      </c>
      <c r="N653" s="0" t="n">
        <f aca="false">IF($B653=1,1,N652)*($G653*M653+(1-$G653)*(1-M653))</f>
        <v>0.00504582814365275</v>
      </c>
      <c r="O653" s="0" t="n">
        <f aca="false">IF($B654=1,N653,1)</f>
        <v>1</v>
      </c>
      <c r="P653" s="0" t="n">
        <f aca="false">$M$2*K653+(1-$M$2)*O653</f>
        <v>1</v>
      </c>
      <c r="Q653" s="0" t="n">
        <f aca="false">IF(P653&lt;EXP(-500),-250,LOG(P653))</f>
        <v>0</v>
      </c>
      <c r="R653" s="1" t="n">
        <f aca="false">IF(B653=1,J653*$M$2/(J653*$M$2+N653*(1-$M$2)),J653*R652/(J653*R652+N653*(1-R652)))</f>
        <v>0.999849801725202</v>
      </c>
    </row>
    <row r="654" customFormat="false" ht="12.75" hidden="false" customHeight="false" outlineLevel="0" collapsed="false">
      <c r="A654" s="0" t="n">
        <v>65</v>
      </c>
      <c r="B654" s="0" t="n">
        <v>0</v>
      </c>
      <c r="C654" s="0" t="n">
        <v>7</v>
      </c>
      <c r="D654" s="0" t="n">
        <v>1</v>
      </c>
      <c r="E654" s="0" t="n">
        <v>0.00455304645017707</v>
      </c>
      <c r="F654" s="0" t="n">
        <v>3.90016094005373</v>
      </c>
      <c r="G654" s="0" t="n">
        <v>0</v>
      </c>
      <c r="H654" s="0" t="n">
        <f aca="false">$H$2*$D654+$I$2*E654+$J$2</f>
        <v>0.865294497635831</v>
      </c>
      <c r="I654" s="0" t="n">
        <f aca="false">1-1/(1+EXP(H654))</f>
        <v>0.703765638422767</v>
      </c>
      <c r="J654" s="0" t="n">
        <f aca="false">IF($B654=1,1,J653)*($G654*I654+(1-$G654)*(1-I654))</f>
        <v>0.00780258484949873</v>
      </c>
      <c r="K654" s="0" t="n">
        <f aca="false">IF($B655=1,J654,1)</f>
        <v>1</v>
      </c>
      <c r="L654" s="0" t="n">
        <f aca="false">$H$3*$D654+$I$3*E654+$J$3</f>
        <v>2.90749677277321</v>
      </c>
      <c r="M654" s="0" t="n">
        <f aca="false">1-1/(1+EXP(L654))</f>
        <v>0.948215787367145</v>
      </c>
      <c r="N654" s="0" t="n">
        <f aca="false">IF($B654=1,1,N653)*($G654*M654+(1-$G654)*(1-M654))</f>
        <v>0.000261294237499757</v>
      </c>
      <c r="O654" s="0" t="n">
        <f aca="false">IF($B655=1,N654,1)</f>
        <v>1</v>
      </c>
      <c r="P654" s="0" t="n">
        <f aca="false">$M$2*K654+(1-$M$2)*O654</f>
        <v>1</v>
      </c>
      <c r="Q654" s="0" t="n">
        <f aca="false">IF(P654&lt;EXP(-500),-250,LOG(P654))</f>
        <v>0</v>
      </c>
      <c r="R654" s="1" t="n">
        <f aca="false">IF(B654=1,J654*$M$2/(J654*$M$2+N654*(1-$M$2)),J654*R653/(J654*R653+N654*(1-R653)))</f>
        <v>0.999994969405326</v>
      </c>
    </row>
    <row r="655" customFormat="false" ht="12.75" hidden="false" customHeight="false" outlineLevel="0" collapsed="false">
      <c r="A655" s="0" t="n">
        <v>65</v>
      </c>
      <c r="B655" s="0" t="n">
        <v>0</v>
      </c>
      <c r="C655" s="0" t="n">
        <v>8</v>
      </c>
      <c r="D655" s="0" t="n">
        <v>1</v>
      </c>
      <c r="E655" s="0" t="n">
        <v>0.776831702561748</v>
      </c>
      <c r="F655" s="0" t="n">
        <v>0</v>
      </c>
      <c r="G655" s="0" t="n">
        <v>1</v>
      </c>
      <c r="H655" s="0" t="n">
        <f aca="false">$H$2*$D655+$I$2*E655+$J$2</f>
        <v>1.04597950732876</v>
      </c>
      <c r="I655" s="0" t="n">
        <f aca="false">1-1/(1+EXP(H655))</f>
        <v>0.740002107187365</v>
      </c>
      <c r="J655" s="0" t="n">
        <f aca="false">IF($B655=1,1,J654)*($G655*I655+(1-$G655)*(1-I655))</f>
        <v>0.00577392923013727</v>
      </c>
      <c r="K655" s="0" t="n">
        <f aca="false">IF($B656=1,J655,1)</f>
        <v>1</v>
      </c>
      <c r="L655" s="0" t="n">
        <f aca="false">$H$3*$D655+$I$3*E655+$J$3</f>
        <v>1.14298054770705</v>
      </c>
      <c r="M655" s="0" t="n">
        <f aca="false">1-1/(1+EXP(L655))</f>
        <v>0.758226450779516</v>
      </c>
      <c r="N655" s="0" t="n">
        <f aca="false">IF($B655=1,1,N654)*($G655*M655+(1-$G655)*(1-M655))</f>
        <v>0.000198120202308581</v>
      </c>
      <c r="O655" s="0" t="n">
        <f aca="false">IF($B656=1,N655,1)</f>
        <v>1</v>
      </c>
      <c r="P655" s="0" t="n">
        <f aca="false">$M$2*K655+(1-$M$2)*O655</f>
        <v>1</v>
      </c>
      <c r="Q655" s="0" t="n">
        <f aca="false">IF(P655&lt;EXP(-500),-250,LOG(P655))</f>
        <v>0</v>
      </c>
      <c r="R655" s="1" t="n">
        <f aca="false">IF(B655=1,J655*$M$2/(J655*$M$2+N655*(1-$M$2)),J655*R654/(J655*R654+N655*(1-R654)))</f>
        <v>0.999999827384916</v>
      </c>
    </row>
    <row r="656" customFormat="false" ht="12.75" hidden="false" customHeight="false" outlineLevel="0" collapsed="false">
      <c r="A656" s="0" t="n">
        <v>65</v>
      </c>
      <c r="B656" s="0" t="n">
        <v>0</v>
      </c>
      <c r="C656" s="0" t="n">
        <v>9</v>
      </c>
      <c r="D656" s="0" t="n">
        <v>0</v>
      </c>
      <c r="E656" s="0" t="n">
        <v>0.531161553387414</v>
      </c>
      <c r="F656" s="0" t="n">
        <v>5.49574865173872</v>
      </c>
      <c r="G656" s="0" t="n">
        <v>1</v>
      </c>
      <c r="H656" s="0" t="n">
        <f aca="false">$H$2*$D656+$I$2*E656+$J$2</f>
        <v>0.351890758601895</v>
      </c>
      <c r="I656" s="0" t="n">
        <f aca="false">1-1/(1+EXP(H656))</f>
        <v>0.587076007738101</v>
      </c>
      <c r="J656" s="0" t="n">
        <f aca="false">IF($B656=1,1,J655)*($G656*I656+(1-$G656)*(1-I656))</f>
        <v>0.00338973532139132</v>
      </c>
      <c r="K656" s="0" t="n">
        <f aca="false">IF($B657=1,J656,1)</f>
        <v>1</v>
      </c>
      <c r="L656" s="0" t="n">
        <f aca="false">$H$3*$D656+$I$3*E656+$J$3</f>
        <v>-2.14193928023661</v>
      </c>
      <c r="M656" s="0" t="n">
        <f aca="false">1-1/(1+EXP(L656))</f>
        <v>0.105086872862282</v>
      </c>
      <c r="N656" s="0" t="n">
        <f aca="false">IF($B656=1,1,N655)*($G656*M656+(1-$G656)*(1-M656))</f>
        <v>2.08198325114513E-005</v>
      </c>
      <c r="O656" s="0" t="n">
        <f aca="false">IF($B657=1,N656,1)</f>
        <v>1</v>
      </c>
      <c r="P656" s="0" t="n">
        <f aca="false">$M$2*K656+(1-$M$2)*O656</f>
        <v>1</v>
      </c>
      <c r="Q656" s="0" t="n">
        <f aca="false">IF(P656&lt;EXP(-500),-250,LOG(P656))</f>
        <v>0</v>
      </c>
      <c r="R656" s="1" t="n">
        <f aca="false">IF(B656=1,J656*$M$2/(J656*$M$2+N656*(1-$M$2)),J656*R655/(J656*R655+N656*(1-R655)))</f>
        <v>0.999999998939794</v>
      </c>
    </row>
    <row r="657" customFormat="false" ht="12.75" hidden="false" customHeight="false" outlineLevel="0" collapsed="false">
      <c r="A657" s="0" t="n">
        <v>65</v>
      </c>
      <c r="B657" s="0" t="n">
        <v>0</v>
      </c>
      <c r="C657" s="0" t="n">
        <v>10</v>
      </c>
      <c r="D657" s="0" t="n">
        <v>1</v>
      </c>
      <c r="E657" s="0" t="n">
        <v>0.24926182646072</v>
      </c>
      <c r="F657" s="0" t="n">
        <v>6.34634428445416</v>
      </c>
      <c r="G657" s="0" t="n">
        <v>1</v>
      </c>
      <c r="H657" s="0" t="n">
        <f aca="false">$H$2*$D657+$I$2*E657+$J$2</f>
        <v>0.92254741785866</v>
      </c>
      <c r="I657" s="0" t="n">
        <f aca="false">1-1/(1+EXP(H657))</f>
        <v>0.715560875184919</v>
      </c>
      <c r="J657" s="0" t="n">
        <f aca="false">IF($B657=1,1,J656)*($G657*I657+(1-$G657)*(1-I657))</f>
        <v>0.00242556197322</v>
      </c>
      <c r="K657" s="0" t="n">
        <f aca="false">IF($B658=1,J657,1)</f>
        <v>0.00242556197322</v>
      </c>
      <c r="L657" s="0" t="n">
        <f aca="false">$H$3*$D657+$I$3*E657+$J$3</f>
        <v>2.34838173142424</v>
      </c>
      <c r="M657" s="0" t="n">
        <f aca="false">1-1/(1+EXP(L657))</f>
        <v>0.912805512974185</v>
      </c>
      <c r="N657" s="0" t="n">
        <f aca="false">IF($B657=1,1,N656)*($G657*M657+(1-$G657)*(1-M657))</f>
        <v>1.90044578956519E-005</v>
      </c>
      <c r="O657" s="0" t="n">
        <f aca="false">IF($B658=1,N657,1)</f>
        <v>1.90044578956519E-005</v>
      </c>
      <c r="P657" s="0" t="n">
        <f aca="false">$M$2*K657+(1-$M$2)*O657</f>
        <v>0.00205710007063381</v>
      </c>
      <c r="Q657" s="0" t="n">
        <f aca="false">IF(P657&lt;EXP(-500),-250,LOG(P657))</f>
        <v>-2.68674458090277</v>
      </c>
      <c r="R657" s="1" t="n">
        <f aca="false">IF(B657=1,J657*$M$2/(J657*$M$2+N657*(1-$M$2)),J657*R656/(J657*R656+N657*(1-R656)))</f>
        <v>0.999999999991693</v>
      </c>
    </row>
    <row r="658" customFormat="false" ht="12.75" hidden="false" customHeight="false" outlineLevel="0" collapsed="false">
      <c r="A658" s="0" t="n">
        <v>66</v>
      </c>
      <c r="B658" s="0" t="n">
        <v>1</v>
      </c>
      <c r="C658" s="0" t="n">
        <v>1</v>
      </c>
      <c r="D658" s="0" t="n">
        <v>0</v>
      </c>
      <c r="E658" s="0" t="n">
        <v>0.824866486061787</v>
      </c>
      <c r="F658" s="0" t="n">
        <v>0.678600405215656</v>
      </c>
      <c r="G658" s="0" t="n">
        <v>0</v>
      </c>
      <c r="H658" s="0" t="n">
        <f aca="false">$H$2*$D658+$I$2*E658+$J$2</f>
        <v>0.420606989702113</v>
      </c>
      <c r="I658" s="0" t="n">
        <f aca="false">1-1/(1+EXP(H658))</f>
        <v>0.603628488041906</v>
      </c>
      <c r="J658" s="0" t="n">
        <f aca="false">IF($B658=1,1,J657)*($G658*I658+(1-$G658)*(1-I658))</f>
        <v>0.396371511958094</v>
      </c>
      <c r="K658" s="0" t="n">
        <f aca="false">IF($B659=1,J658,1)</f>
        <v>1</v>
      </c>
      <c r="L658" s="0" t="n">
        <f aca="false">$H$3*$D658+$I$3*E658+$J$3</f>
        <v>-2.81300161633078</v>
      </c>
      <c r="M658" s="0" t="n">
        <f aca="false">1-1/(1+EXP(L658))</f>
        <v>0.0566256234235605</v>
      </c>
      <c r="N658" s="0" t="n">
        <f aca="false">IF($B658=1,1,N657)*($G658*M658+(1-$G658)*(1-M658))</f>
        <v>0.94337437657644</v>
      </c>
      <c r="O658" s="0" t="n">
        <f aca="false">IF($B659=1,N658,1)</f>
        <v>1</v>
      </c>
      <c r="P658" s="0" t="n">
        <f aca="false">$M$2*K658+(1-$M$2)*O658</f>
        <v>1</v>
      </c>
      <c r="Q658" s="0" t="n">
        <f aca="false">IF(P658&lt;EXP(-500),-250,LOG(P658))</f>
        <v>0</v>
      </c>
      <c r="R658" s="1" t="n">
        <f aca="false">IF(B658=1,J658*$M$2/(J658*$M$2+N658*(1-$M$2)),J658*R657/(J658*R657+N658*(1-R657)))</f>
        <v>0.699164517391878</v>
      </c>
    </row>
    <row r="659" customFormat="false" ht="12.75" hidden="false" customHeight="false" outlineLevel="0" collapsed="false">
      <c r="A659" s="0" t="n">
        <v>66</v>
      </c>
      <c r="B659" s="0" t="n">
        <v>0</v>
      </c>
      <c r="C659" s="0" t="n">
        <v>2</v>
      </c>
      <c r="D659" s="0" t="n">
        <v>1</v>
      </c>
      <c r="E659" s="0" t="n">
        <v>0.142099684584939</v>
      </c>
      <c r="F659" s="0" t="n">
        <v>0</v>
      </c>
      <c r="G659" s="0" t="n">
        <v>1</v>
      </c>
      <c r="H659" s="0" t="n">
        <f aca="false">$H$2*$D659+$I$2*E659+$J$2</f>
        <v>0.89747538914168</v>
      </c>
      <c r="I659" s="0" t="n">
        <f aca="false">1-1/(1+EXP(H659))</f>
        <v>0.71043041814697</v>
      </c>
      <c r="J659" s="0" t="n">
        <f aca="false">IF($B659=1,1,J658)*($G659*I659+(1-$G659)*(1-I659))</f>
        <v>0.281594378981935</v>
      </c>
      <c r="K659" s="0" t="n">
        <f aca="false">IF($B660=1,J659,1)</f>
        <v>1</v>
      </c>
      <c r="L659" s="0" t="n">
        <f aca="false">$H$3*$D659+$I$3*E659+$J$3</f>
        <v>2.59322772911725</v>
      </c>
      <c r="M659" s="0" t="n">
        <f aca="false">1-1/(1+EXP(L659))</f>
        <v>0.93042445399785</v>
      </c>
      <c r="N659" s="0" t="n">
        <f aca="false">IF($B659=1,1,N658)*($G659*M659+(1-$G659)*(1-M659))</f>
        <v>0.877738589241695</v>
      </c>
      <c r="O659" s="0" t="n">
        <f aca="false">IF($B660=1,N659,1)</f>
        <v>1</v>
      </c>
      <c r="P659" s="0" t="n">
        <f aca="false">$M$2*K659+(1-$M$2)*O659</f>
        <v>1</v>
      </c>
      <c r="Q659" s="0" t="n">
        <f aca="false">IF(P659&lt;EXP(-500),-250,LOG(P659))</f>
        <v>0</v>
      </c>
      <c r="R659" s="1" t="n">
        <f aca="false">IF(B659=1,J659*$M$2/(J659*$M$2+N659*(1-$M$2)),J659*R658/(J659*R658+N659*(1-R658)))</f>
        <v>0.427132881512942</v>
      </c>
    </row>
    <row r="660" customFormat="false" ht="12.75" hidden="false" customHeight="false" outlineLevel="0" collapsed="false">
      <c r="A660" s="0" t="n">
        <v>66</v>
      </c>
      <c r="B660" s="0" t="n">
        <v>0</v>
      </c>
      <c r="C660" s="0" t="n">
        <v>3</v>
      </c>
      <c r="D660" s="0" t="n">
        <v>1</v>
      </c>
      <c r="E660" s="0" t="n">
        <v>0.173033984342691</v>
      </c>
      <c r="F660" s="0" t="n">
        <v>1.43693050784314</v>
      </c>
      <c r="G660" s="0" t="n">
        <v>1</v>
      </c>
      <c r="H660" s="0" t="n">
        <f aca="false">$H$2*$D660+$I$2*E660+$J$2</f>
        <v>0.904712885875975</v>
      </c>
      <c r="I660" s="0" t="n">
        <f aca="false">1-1/(1+EXP(H660))</f>
        <v>0.711917038424492</v>
      </c>
      <c r="J660" s="0" t="n">
        <f aca="false">IF($B660=1,1,J659)*($G660*I660+(1-$G660)*(1-I660))</f>
        <v>0.200471836321803</v>
      </c>
      <c r="K660" s="0" t="n">
        <f aca="false">IF($B661=1,J660,1)</f>
        <v>1</v>
      </c>
      <c r="L660" s="0" t="n">
        <f aca="false">$H$3*$D660+$I$3*E660+$J$3</f>
        <v>2.52254848218785</v>
      </c>
      <c r="M660" s="0" t="n">
        <f aca="false">1-1/(1+EXP(L660))</f>
        <v>0.925707512150341</v>
      </c>
      <c r="N660" s="0" t="n">
        <f aca="false">IF($B660=1,1,N659)*($G660*M660+(1-$G660)*(1-M660))</f>
        <v>0.81252920576528</v>
      </c>
      <c r="O660" s="0" t="n">
        <f aca="false">IF($B661=1,N660,1)</f>
        <v>1</v>
      </c>
      <c r="P660" s="0" t="n">
        <f aca="false">$M$2*K660+(1-$M$2)*O660</f>
        <v>1</v>
      </c>
      <c r="Q660" s="0" t="n">
        <f aca="false">IF(P660&lt;EXP(-500),-250,LOG(P660))</f>
        <v>0</v>
      </c>
      <c r="R660" s="1" t="n">
        <f aca="false">IF(B660=1,J660*$M$2/(J660*$M$2+N660*(1-$M$2)),J660*R659/(J660*R659+N660*(1-R659)))</f>
        <v>0.155376900326119</v>
      </c>
    </row>
    <row r="661" customFormat="false" ht="12.75" hidden="false" customHeight="false" outlineLevel="0" collapsed="false">
      <c r="A661" s="0" t="n">
        <v>66</v>
      </c>
      <c r="B661" s="0" t="n">
        <v>0</v>
      </c>
      <c r="C661" s="0" t="n">
        <v>4</v>
      </c>
      <c r="D661" s="0" t="n">
        <v>0</v>
      </c>
      <c r="E661" s="0" t="n">
        <v>0.393720091776484</v>
      </c>
      <c r="F661" s="0" t="n">
        <v>1.90940652803089</v>
      </c>
      <c r="G661" s="0" t="n">
        <v>0</v>
      </c>
      <c r="H661" s="0" t="n">
        <f aca="false">$H$2*$D661+$I$2*E661+$J$2</f>
        <v>0.319734474562637</v>
      </c>
      <c r="I661" s="0" t="n">
        <f aca="false">1-1/(1+EXP(H661))</f>
        <v>0.579259540202315</v>
      </c>
      <c r="J661" s="0" t="n">
        <f aca="false">IF($B661=1,1,J660)*($G661*I661+(1-$G661)*(1-I661))</f>
        <v>0.0843466125905218</v>
      </c>
      <c r="K661" s="0" t="n">
        <f aca="false">IF($B662=1,J661,1)</f>
        <v>1</v>
      </c>
      <c r="L661" s="0" t="n">
        <f aca="false">$H$3*$D661+$I$3*E661+$J$3</f>
        <v>-1.82791054580237</v>
      </c>
      <c r="M661" s="0" t="n">
        <f aca="false">1-1/(1+EXP(L661))</f>
        <v>0.138487374820139</v>
      </c>
      <c r="N661" s="0" t="n">
        <f aca="false">IF($B661=1,1,N660)*($G661*M661+(1-$G661)*(1-M661))</f>
        <v>0.700004169094154</v>
      </c>
      <c r="O661" s="0" t="n">
        <f aca="false">IF($B662=1,N661,1)</f>
        <v>1</v>
      </c>
      <c r="P661" s="0" t="n">
        <f aca="false">$M$2*K661+(1-$M$2)*O661</f>
        <v>1</v>
      </c>
      <c r="Q661" s="0" t="n">
        <f aca="false">IF(P661&lt;EXP(-500),-250,LOG(P661))</f>
        <v>0</v>
      </c>
      <c r="R661" s="1" t="n">
        <f aca="false">IF(B661=1,J661*$M$2/(J661*$M$2+N661*(1-$M$2)),J661*R660/(J661*R660+N661*(1-R660)))</f>
        <v>0.0216854788962593</v>
      </c>
    </row>
    <row r="662" customFormat="false" ht="12.75" hidden="false" customHeight="false" outlineLevel="0" collapsed="false">
      <c r="A662" s="0" t="n">
        <v>66</v>
      </c>
      <c r="B662" s="0" t="n">
        <v>0</v>
      </c>
      <c r="C662" s="0" t="n">
        <v>5</v>
      </c>
      <c r="D662" s="0" t="n">
        <v>1</v>
      </c>
      <c r="E662" s="0" t="n">
        <v>0.0901889864947858</v>
      </c>
      <c r="F662" s="0" t="n">
        <v>0</v>
      </c>
      <c r="G662" s="0" t="n">
        <v>1</v>
      </c>
      <c r="H662" s="0" t="n">
        <f aca="false">$H$2*$D662+$I$2*E662+$J$2</f>
        <v>0.88533018104437</v>
      </c>
      <c r="I662" s="0" t="n">
        <f aca="false">1-1/(1+EXP(H662))</f>
        <v>0.707925546644287</v>
      </c>
      <c r="J662" s="0" t="n">
        <f aca="false">IF($B662=1,1,J661)*($G662*I662+(1-$G662)*(1-I662))</f>
        <v>0.0597111218257391</v>
      </c>
      <c r="K662" s="0" t="n">
        <f aca="false">IF($B663=1,J662,1)</f>
        <v>1</v>
      </c>
      <c r="L662" s="0" t="n">
        <f aca="false">$H$3*$D662+$I$3*E662+$J$3</f>
        <v>2.71183422990516</v>
      </c>
      <c r="M662" s="0" t="n">
        <f aca="false">1-1/(1+EXP(L662))</f>
        <v>0.937721353719673</v>
      </c>
      <c r="N662" s="0" t="n">
        <f aca="false">IF($B662=1,1,N661)*($G662*M662+(1-$G662)*(1-M662))</f>
        <v>0.656408857052385</v>
      </c>
      <c r="O662" s="0" t="n">
        <f aca="false">IF($B663=1,N662,1)</f>
        <v>1</v>
      </c>
      <c r="P662" s="0" t="n">
        <f aca="false">$M$2*K662+(1-$M$2)*O662</f>
        <v>1</v>
      </c>
      <c r="Q662" s="0" t="n">
        <f aca="false">IF(P662&lt;EXP(-500),-250,LOG(P662))</f>
        <v>0</v>
      </c>
      <c r="R662" s="1" t="n">
        <f aca="false">IF(B662=1,J662*$M$2/(J662*$M$2+N662*(1-$M$2)),J662*R661/(J662*R661+N662*(1-R661)))</f>
        <v>0.00201231746701138</v>
      </c>
    </row>
    <row r="663" customFormat="false" ht="12.75" hidden="false" customHeight="false" outlineLevel="0" collapsed="false">
      <c r="A663" s="0" t="n">
        <v>66</v>
      </c>
      <c r="B663" s="0" t="n">
        <v>0</v>
      </c>
      <c r="C663" s="0" t="n">
        <v>6</v>
      </c>
      <c r="D663" s="0" t="n">
        <v>1</v>
      </c>
      <c r="E663" s="0" t="n">
        <v>0.987368895911003</v>
      </c>
      <c r="F663" s="0" t="n">
        <v>3.6174406714084</v>
      </c>
      <c r="G663" s="0" t="n">
        <v>1</v>
      </c>
      <c r="H663" s="0" t="n">
        <f aca="false">$H$2*$D663+$I$2*E663+$J$2</f>
        <v>1.09523752387497</v>
      </c>
      <c r="I663" s="0" t="n">
        <f aca="false">1-1/(1+EXP(H663))</f>
        <v>0.749366697890929</v>
      </c>
      <c r="J663" s="0" t="n">
        <f aca="false">IF($B663=1,1,J662)*($G663*I663+(1-$G663)*(1-I663))</f>
        <v>0.0447455261899171</v>
      </c>
      <c r="K663" s="0" t="n">
        <f aca="false">IF($B664=1,J663,1)</f>
        <v>1</v>
      </c>
      <c r="L663" s="0" t="n">
        <f aca="false">$H$3*$D663+$I$3*E663+$J$3</f>
        <v>0.661941364887807</v>
      </c>
      <c r="M663" s="0" t="n">
        <f aca="false">1-1/(1+EXP(L663))</f>
        <v>0.659696354214197</v>
      </c>
      <c r="N663" s="0" t="n">
        <f aca="false">IF($B663=1,1,N662)*($G663*M663+(1-$G663)*(1-M663))</f>
        <v>0.433030529871366</v>
      </c>
      <c r="O663" s="0" t="n">
        <f aca="false">IF($B664=1,N663,1)</f>
        <v>1</v>
      </c>
      <c r="P663" s="0" t="n">
        <f aca="false">$M$2*K663+(1-$M$2)*O663</f>
        <v>1</v>
      </c>
      <c r="Q663" s="0" t="n">
        <f aca="false">IF(P663&lt;EXP(-500),-250,LOG(P663))</f>
        <v>0</v>
      </c>
      <c r="R663" s="1" t="n">
        <f aca="false">IF(B663=1,J663*$M$2/(J663*$M$2+N663*(1-$M$2)),J663*R662/(J663*R662+N663*(1-R662)))</f>
        <v>0.00020831087409072</v>
      </c>
    </row>
    <row r="664" customFormat="false" ht="12.75" hidden="false" customHeight="false" outlineLevel="0" collapsed="false">
      <c r="A664" s="0" t="n">
        <v>66</v>
      </c>
      <c r="B664" s="0" t="n">
        <v>0</v>
      </c>
      <c r="C664" s="0" t="n">
        <v>7</v>
      </c>
      <c r="D664" s="0" t="n">
        <v>0</v>
      </c>
      <c r="E664" s="0" t="n">
        <v>0.0281527104908224</v>
      </c>
      <c r="F664" s="0" t="n">
        <v>4.11657247222757</v>
      </c>
      <c r="G664" s="0" t="n">
        <v>1</v>
      </c>
      <c r="H664" s="0" t="n">
        <f aca="false">$H$2*$D664+$I$2*E664+$J$2</f>
        <v>0.234205054180113</v>
      </c>
      <c r="I664" s="0" t="n">
        <f aca="false">1-1/(1+EXP(H664))</f>
        <v>0.558285085627269</v>
      </c>
      <c r="J664" s="0" t="n">
        <f aca="false">IF($B664=1,1,J663)*($G664*I664+(1-$G664)*(1-I664))</f>
        <v>0.0249807599203751</v>
      </c>
      <c r="K664" s="0" t="n">
        <f aca="false">IF($B665=1,J664,1)</f>
        <v>1</v>
      </c>
      <c r="L664" s="0" t="n">
        <f aca="false">$H$3*$D664+$I$3*E664+$J$3</f>
        <v>-0.992655588891706</v>
      </c>
      <c r="M664" s="0" t="n">
        <f aca="false">1-1/(1+EXP(L664))</f>
        <v>0.270387868339572</v>
      </c>
      <c r="N664" s="0" t="n">
        <f aca="false">IF($B664=1,1,N663)*($G664*M664+(1-$G664)*(1-M664))</f>
        <v>0.117086201897874</v>
      </c>
      <c r="O664" s="0" t="n">
        <f aca="false">IF($B665=1,N664,1)</f>
        <v>1</v>
      </c>
      <c r="P664" s="0" t="n">
        <f aca="false">$M$2*K664+(1-$M$2)*O664</f>
        <v>1</v>
      </c>
      <c r="Q664" s="0" t="n">
        <f aca="false">IF(P664&lt;EXP(-500),-250,LOG(P664))</f>
        <v>0</v>
      </c>
      <c r="R664" s="1" t="n">
        <f aca="false">IF(B664=1,J664*$M$2/(J664*$M$2+N664*(1-$M$2)),J664*R663/(J664*R663+N664*(1-R663)))</f>
        <v>4.4451154064813E-005</v>
      </c>
    </row>
    <row r="665" customFormat="false" ht="12.75" hidden="false" customHeight="false" outlineLevel="0" collapsed="false">
      <c r="A665" s="0" t="n">
        <v>66</v>
      </c>
      <c r="B665" s="0" t="n">
        <v>0</v>
      </c>
      <c r="C665" s="0" t="n">
        <v>8</v>
      </c>
      <c r="D665" s="0" t="n">
        <v>1</v>
      </c>
      <c r="E665" s="0" t="n">
        <v>0.229345622631592</v>
      </c>
      <c r="F665" s="0" t="n">
        <v>4.89498234166565</v>
      </c>
      <c r="G665" s="0" t="n">
        <v>1</v>
      </c>
      <c r="H665" s="0" t="n">
        <f aca="false">$H$2*$D665+$I$2*E665+$J$2</f>
        <v>0.917887753301787</v>
      </c>
      <c r="I665" s="0" t="n">
        <f aca="false">1-1/(1+EXP(H665))</f>
        <v>0.714611525458066</v>
      </c>
      <c r="J665" s="0" t="n">
        <f aca="false">IF($B665=1,1,J664)*($G665*I665+(1-$G665)*(1-I665))</f>
        <v>0.0178515389538009</v>
      </c>
      <c r="K665" s="0" t="n">
        <f aca="false">IF($B666=1,J665,1)</f>
        <v>1</v>
      </c>
      <c r="L665" s="0" t="n">
        <f aca="false">$H$3*$D665+$I$3*E665+$J$3</f>
        <v>2.39388663372875</v>
      </c>
      <c r="M665" s="0" t="n">
        <f aca="false">1-1/(1+EXP(L665))</f>
        <v>0.916359939276504</v>
      </c>
      <c r="N665" s="0" t="n">
        <f aca="false">IF($B665=1,1,N664)*($G665*M665+(1-$G665)*(1-M665))</f>
        <v>0.107293104861252</v>
      </c>
      <c r="O665" s="0" t="n">
        <f aca="false">IF($B666=1,N665,1)</f>
        <v>1</v>
      </c>
      <c r="P665" s="0" t="n">
        <f aca="false">$M$2*K665+(1-$M$2)*O665</f>
        <v>1</v>
      </c>
      <c r="Q665" s="0" t="n">
        <f aca="false">IF(P665&lt;EXP(-500),-250,LOG(P665))</f>
        <v>0</v>
      </c>
      <c r="R665" s="1" t="n">
        <f aca="false">IF(B665=1,J665*$M$2/(J665*$M$2+N665*(1-$M$2)),J665*R664/(J665*R664+N665*(1-R664)))</f>
        <v>7.39610354870691E-006</v>
      </c>
    </row>
    <row r="666" customFormat="false" ht="12.75" hidden="false" customHeight="false" outlineLevel="0" collapsed="false">
      <c r="A666" s="0" t="n">
        <v>66</v>
      </c>
      <c r="B666" s="0" t="n">
        <v>0</v>
      </c>
      <c r="C666" s="0" t="n">
        <v>9</v>
      </c>
      <c r="D666" s="0" t="n">
        <v>0</v>
      </c>
      <c r="E666" s="0" t="n">
        <v>0.889242219965472</v>
      </c>
      <c r="F666" s="0" t="n">
        <v>5.48602788902532</v>
      </c>
      <c r="G666" s="0" t="n">
        <v>1</v>
      </c>
      <c r="H666" s="0" t="n">
        <f aca="false">$H$2*$D666+$I$2*E666+$J$2</f>
        <v>0.435668561082245</v>
      </c>
      <c r="I666" s="0" t="n">
        <f aca="false">1-1/(1+EXP(H666))</f>
        <v>0.607226452978743</v>
      </c>
      <c r="J666" s="0" t="n">
        <f aca="false">IF($B666=1,1,J665)*($G666*I666+(1-$G666)*(1-I666))</f>
        <v>0.0108399266791284</v>
      </c>
      <c r="K666" s="0" t="n">
        <f aca="false">IF($B667=1,J666,1)</f>
        <v>1</v>
      </c>
      <c r="L666" s="0" t="n">
        <f aca="false">$H$3*$D666+$I$3*E666+$J$3</f>
        <v>-2.96008845613227</v>
      </c>
      <c r="M666" s="0" t="n">
        <f aca="false">1-1/(1+EXP(L666))</f>
        <v>0.0492618630642215</v>
      </c>
      <c r="N666" s="0" t="n">
        <f aca="false">IF($B666=1,1,N665)*($G666*M666+(1-$G666)*(1-M666))</f>
        <v>0.00528545823941018</v>
      </c>
      <c r="O666" s="0" t="n">
        <f aca="false">IF($B667=1,N666,1)</f>
        <v>1</v>
      </c>
      <c r="P666" s="0" t="n">
        <f aca="false">$M$2*K666+(1-$M$2)*O666</f>
        <v>1</v>
      </c>
      <c r="Q666" s="0" t="n">
        <f aca="false">IF(P666&lt;EXP(-500),-250,LOG(P666))</f>
        <v>0</v>
      </c>
      <c r="R666" s="1" t="n">
        <f aca="false">IF(B666=1,J666*$M$2/(J666*$M$2+N666*(1-$M$2)),J666*R665/(J666*R665+N666*(1-R665)))</f>
        <v>1.5168523409549E-005</v>
      </c>
    </row>
    <row r="667" customFormat="false" ht="12.75" hidden="false" customHeight="false" outlineLevel="0" collapsed="false">
      <c r="A667" s="0" t="n">
        <v>66</v>
      </c>
      <c r="B667" s="0" t="n">
        <v>0</v>
      </c>
      <c r="C667" s="0" t="n">
        <v>10</v>
      </c>
      <c r="D667" s="0" t="n">
        <v>1</v>
      </c>
      <c r="E667" s="0" t="n">
        <v>0.378065693726241</v>
      </c>
      <c r="F667" s="0" t="n">
        <v>6.17118047668723</v>
      </c>
      <c r="G667" s="0" t="n">
        <v>1</v>
      </c>
      <c r="H667" s="0" t="n">
        <f aca="false">$H$2*$D667+$I$2*E667+$J$2</f>
        <v>0.952682820179029</v>
      </c>
      <c r="I667" s="0" t="n">
        <f aca="false">1-1/(1+EXP(H667))</f>
        <v>0.721654394639489</v>
      </c>
      <c r="J667" s="0" t="n">
        <f aca="false">IF($B667=1,1,J666)*($G667*I667+(1-$G667)*(1-I667))</f>
        <v>0.00782268072556286</v>
      </c>
      <c r="K667" s="0" t="n">
        <f aca="false">IF($B668=1,J667,1)</f>
        <v>0.00782268072556286</v>
      </c>
      <c r="L667" s="0" t="n">
        <f aca="false">$H$3*$D667+$I$3*E667+$J$3</f>
        <v>2.05408832859265</v>
      </c>
      <c r="M667" s="0" t="n">
        <f aca="false">1-1/(1+EXP(L667))</f>
        <v>0.886360070201701</v>
      </c>
      <c r="N667" s="0" t="n">
        <f aca="false">IF($B667=1,1,N666)*($G667*M667+(1-$G667)*(1-M667))</f>
        <v>0.00468481913613176</v>
      </c>
      <c r="O667" s="0" t="n">
        <f aca="false">IF($B668=1,N667,1)</f>
        <v>0.00468481913613176</v>
      </c>
      <c r="P667" s="0" t="n">
        <f aca="false">$M$2*K667+(1-$M$2)*O667</f>
        <v>0.00734225071550424</v>
      </c>
      <c r="Q667" s="0" t="n">
        <f aca="false">IF(P667&lt;EXP(-500),-250,LOG(P667))</f>
        <v>-2.13417078974473</v>
      </c>
      <c r="R667" s="1" t="n">
        <f aca="false">IF(B667=1,J667*$M$2/(J667*$M$2+N667*(1-$M$2)),J667*R666/(J667*R666+N667*(1-R666)))</f>
        <v>2.53280450602533E-005</v>
      </c>
    </row>
    <row r="668" customFormat="false" ht="12.75" hidden="false" customHeight="false" outlineLevel="0" collapsed="false">
      <c r="A668" s="0" t="n">
        <v>67</v>
      </c>
      <c r="B668" s="0" t="n">
        <v>1</v>
      </c>
      <c r="C668" s="0" t="n">
        <v>1</v>
      </c>
      <c r="D668" s="0" t="n">
        <v>1</v>
      </c>
      <c r="E668" s="0" t="n">
        <v>0.805915302753311</v>
      </c>
      <c r="F668" s="0" t="n">
        <v>0.886270143567209</v>
      </c>
      <c r="G668" s="0" t="n">
        <v>0</v>
      </c>
      <c r="H668" s="0" t="n">
        <f aca="false">$H$2*$D668+$I$2*E668+$J$2</f>
        <v>1.05278400793347</v>
      </c>
      <c r="I668" s="0" t="n">
        <f aca="false">1-1/(1+EXP(H668))</f>
        <v>0.741309146659195</v>
      </c>
      <c r="J668" s="0" t="n">
        <f aca="false">IF($B668=1,1,J667)*($G668*I668+(1-$G668)*(1-I668))</f>
        <v>0.258690853340805</v>
      </c>
      <c r="K668" s="0" t="n">
        <f aca="false">IF($B669=1,J668,1)</f>
        <v>1</v>
      </c>
      <c r="L668" s="0" t="n">
        <f aca="false">$H$3*$D668+$I$3*E668+$J$3</f>
        <v>1.07652981258025</v>
      </c>
      <c r="M668" s="0" t="n">
        <f aca="false">1-1/(1+EXP(L668))</f>
        <v>0.745836721035411</v>
      </c>
      <c r="N668" s="0" t="n">
        <f aca="false">IF($B668=1,1,N667)*($G668*M668+(1-$G668)*(1-M668))</f>
        <v>0.254163278964589</v>
      </c>
      <c r="O668" s="0" t="n">
        <f aca="false">IF($B669=1,N668,1)</f>
        <v>1</v>
      </c>
      <c r="P668" s="0" t="n">
        <f aca="false">$M$2*K668+(1-$M$2)*O668</f>
        <v>1</v>
      </c>
      <c r="Q668" s="0" t="n">
        <f aca="false">IF(P668&lt;EXP(-500),-250,LOG(P668))</f>
        <v>0</v>
      </c>
      <c r="R668" s="1" t="n">
        <f aca="false">IF(B668=1,J668*$M$2/(J668*$M$2+N668*(1-$M$2)),J668*R667/(J668*R667+N668*(1-R667)))</f>
        <v>0.84916803020421</v>
      </c>
    </row>
    <row r="669" customFormat="false" ht="12.75" hidden="false" customHeight="false" outlineLevel="0" collapsed="false">
      <c r="A669" s="0" t="n">
        <v>67</v>
      </c>
      <c r="B669" s="0" t="n">
        <v>0</v>
      </c>
      <c r="C669" s="0" t="n">
        <v>2</v>
      </c>
      <c r="D669" s="0" t="n">
        <v>0</v>
      </c>
      <c r="E669" s="0" t="n">
        <v>0.754968365420772</v>
      </c>
      <c r="F669" s="0" t="n">
        <v>0</v>
      </c>
      <c r="G669" s="0" t="n">
        <v>1</v>
      </c>
      <c r="H669" s="0" t="n">
        <f aca="false">$H$2*$D669+$I$2*E669+$J$2</f>
        <v>0.404253381447382</v>
      </c>
      <c r="I669" s="0" t="n">
        <f aca="false">1-1/(1+EXP(H669))</f>
        <v>0.599709150393978</v>
      </c>
      <c r="J669" s="0" t="n">
        <f aca="false">IF($B669=1,1,J668)*($G669*I669+(1-$G669)*(1-I669))</f>
        <v>0.155139271871707</v>
      </c>
      <c r="K669" s="0" t="n">
        <f aca="false">IF($B670=1,J669,1)</f>
        <v>1</v>
      </c>
      <c r="L669" s="0" t="n">
        <f aca="false">$H$3*$D669+$I$3*E669+$J$3</f>
        <v>-2.65329712754728</v>
      </c>
      <c r="M669" s="0" t="n">
        <f aca="false">1-1/(1+EXP(L669))</f>
        <v>0.0657860833838858</v>
      </c>
      <c r="N669" s="0" t="n">
        <f aca="false">IF($B669=1,1,N668)*($G669*M669+(1-$G669)*(1-M669))</f>
        <v>0.0167204066630863</v>
      </c>
      <c r="O669" s="0" t="n">
        <f aca="false">IF($B670=1,N669,1)</f>
        <v>1</v>
      </c>
      <c r="P669" s="0" t="n">
        <f aca="false">$M$2*K669+(1-$M$2)*O669</f>
        <v>1</v>
      </c>
      <c r="Q669" s="0" t="n">
        <f aca="false">IF(P669&lt;EXP(-500),-250,LOG(P669))</f>
        <v>0</v>
      </c>
      <c r="R669" s="1" t="n">
        <f aca="false">IF(B669=1,J669*$M$2/(J669*$M$2+N669*(1-$M$2)),J669*R668/(J669*R668+N669*(1-R668)))</f>
        <v>0.981215940743073</v>
      </c>
    </row>
    <row r="670" customFormat="false" ht="12.75" hidden="false" customHeight="false" outlineLevel="0" collapsed="false">
      <c r="A670" s="0" t="n">
        <v>67</v>
      </c>
      <c r="B670" s="0" t="n">
        <v>0</v>
      </c>
      <c r="C670" s="0" t="n">
        <v>3</v>
      </c>
      <c r="D670" s="0" t="n">
        <v>0</v>
      </c>
      <c r="E670" s="0" t="n">
        <v>0.605075183784133</v>
      </c>
      <c r="F670" s="0" t="n">
        <v>1.96775060451007</v>
      </c>
      <c r="G670" s="0" t="n">
        <v>1</v>
      </c>
      <c r="H670" s="0" t="n">
        <f aca="false">$H$2*$D670+$I$2*E670+$J$2</f>
        <v>0.369183849533494</v>
      </c>
      <c r="I670" s="0" t="n">
        <f aca="false">1-1/(1+EXP(H670))</f>
        <v>0.591261752995667</v>
      </c>
      <c r="J670" s="0" t="n">
        <f aca="false">IF($B670=1,1,J669)*($G670*I670+(1-$G670)*(1-I670))</f>
        <v>0.0917279178453372</v>
      </c>
      <c r="K670" s="0" t="n">
        <f aca="false">IF($B671=1,J670,1)</f>
        <v>1</v>
      </c>
      <c r="L670" s="0" t="n">
        <f aca="false">$H$3*$D670+$I$3*E670+$J$3</f>
        <v>-2.31081847825204</v>
      </c>
      <c r="M670" s="0" t="n">
        <f aca="false">1-1/(1+EXP(L670))</f>
        <v>0.0902309338480758</v>
      </c>
      <c r="N670" s="0" t="n">
        <f aca="false">IF($B670=1,1,N669)*($G670*M670+(1-$G670)*(1-M670))</f>
        <v>0.00150869790752987</v>
      </c>
      <c r="O670" s="0" t="n">
        <f aca="false">IF($B671=1,N670,1)</f>
        <v>1</v>
      </c>
      <c r="P670" s="0" t="n">
        <f aca="false">$M$2*K670+(1-$M$2)*O670</f>
        <v>1</v>
      </c>
      <c r="Q670" s="0" t="n">
        <f aca="false">IF(P670&lt;EXP(-500),-250,LOG(P670))</f>
        <v>0</v>
      </c>
      <c r="R670" s="1" t="n">
        <f aca="false">IF(B670=1,J670*$M$2/(J670*$M$2+N670*(1-$M$2)),J670*R669/(J670*R669+N670*(1-R669)))</f>
        <v>0.999685233225274</v>
      </c>
    </row>
    <row r="671" customFormat="false" ht="12.75" hidden="false" customHeight="false" outlineLevel="0" collapsed="false">
      <c r="A671" s="0" t="n">
        <v>67</v>
      </c>
      <c r="B671" s="0" t="n">
        <v>0</v>
      </c>
      <c r="C671" s="0" t="n">
        <v>4</v>
      </c>
      <c r="D671" s="0" t="n">
        <v>0</v>
      </c>
      <c r="E671" s="0" t="n">
        <v>0.290429391513044</v>
      </c>
      <c r="F671" s="0" t="n">
        <v>1.84786236986341</v>
      </c>
      <c r="G671" s="0" t="n">
        <v>0</v>
      </c>
      <c r="H671" s="0" t="n">
        <f aca="false">$H$2*$D671+$I$2*E671+$J$2</f>
        <v>0.295568221836894</v>
      </c>
      <c r="I671" s="0" t="n">
        <f aca="false">1-1/(1+EXP(H671))</f>
        <v>0.573358776038033</v>
      </c>
      <c r="J671" s="0" t="n">
        <f aca="false">IF($B671=1,1,J670)*($G671*I671+(1-$G671)*(1-I671))</f>
        <v>0.0391349111410175</v>
      </c>
      <c r="K671" s="0" t="n">
        <f aca="false">IF($B672=1,J671,1)</f>
        <v>1</v>
      </c>
      <c r="L671" s="0" t="n">
        <f aca="false">$H$3*$D671+$I$3*E671+$J$3</f>
        <v>-1.59191008784467</v>
      </c>
      <c r="M671" s="0" t="n">
        <f aca="false">1-1/(1+EXP(L671))</f>
        <v>0.169115330642242</v>
      </c>
      <c r="N671" s="0" t="n">
        <f aca="false">IF($B671=1,1,N670)*($G671*M671+(1-$G671)*(1-M671))</f>
        <v>0.00125355396205869</v>
      </c>
      <c r="O671" s="0" t="n">
        <f aca="false">IF($B672=1,N671,1)</f>
        <v>1</v>
      </c>
      <c r="P671" s="0" t="n">
        <f aca="false">$M$2*K671+(1-$M$2)*O671</f>
        <v>1</v>
      </c>
      <c r="Q671" s="0" t="n">
        <f aca="false">IF(P671&lt;EXP(-500),-250,LOG(P671))</f>
        <v>0</v>
      </c>
      <c r="R671" s="1" t="n">
        <f aca="false">IF(B671=1,J671*$M$2/(J671*$M$2+N671*(1-$M$2)),J671*R670/(J671*R670+N671*(1-R670)))</f>
        <v>0.999989914442523</v>
      </c>
    </row>
    <row r="672" customFormat="false" ht="12.75" hidden="false" customHeight="false" outlineLevel="0" collapsed="false">
      <c r="A672" s="0" t="n">
        <v>67</v>
      </c>
      <c r="B672" s="0" t="n">
        <v>0</v>
      </c>
      <c r="C672" s="0" t="n">
        <v>5</v>
      </c>
      <c r="D672" s="0" t="n">
        <v>0</v>
      </c>
      <c r="E672" s="0" t="n">
        <v>0.266324722315261</v>
      </c>
      <c r="F672" s="0" t="n">
        <v>0</v>
      </c>
      <c r="G672" s="0" t="n">
        <v>1</v>
      </c>
      <c r="H672" s="0" t="n">
        <f aca="false">$H$2*$D672+$I$2*E672+$J$2</f>
        <v>0.289928609304321</v>
      </c>
      <c r="I672" s="0" t="n">
        <f aca="false">1-1/(1+EXP(H672))</f>
        <v>0.571978655217386</v>
      </c>
      <c r="J672" s="0" t="n">
        <f aca="false">IF($B672=1,1,J671)*($G672*I672+(1-$G672)*(1-I672))</f>
        <v>0.0223843338464911</v>
      </c>
      <c r="K672" s="0" t="n">
        <f aca="false">IF($B673=1,J672,1)</f>
        <v>1</v>
      </c>
      <c r="L672" s="0" t="n">
        <f aca="false">$H$3*$D672+$I$3*E672+$J$3</f>
        <v>-1.53683530419923</v>
      </c>
      <c r="M672" s="0" t="n">
        <f aca="false">1-1/(1+EXP(L672))</f>
        <v>0.176995799456186</v>
      </c>
      <c r="N672" s="0" t="n">
        <f aca="false">IF($B672=1,1,N671)*($G672*M672+(1-$G672)*(1-M672))</f>
        <v>0.000221873785676048</v>
      </c>
      <c r="O672" s="0" t="n">
        <f aca="false">IF($B673=1,N672,1)</f>
        <v>1</v>
      </c>
      <c r="P672" s="0" t="n">
        <f aca="false">$M$2*K672+(1-$M$2)*O672</f>
        <v>1</v>
      </c>
      <c r="Q672" s="0" t="n">
        <f aca="false">IF(P672&lt;EXP(-500),-250,LOG(P672))</f>
        <v>0</v>
      </c>
      <c r="R672" s="1" t="n">
        <f aca="false">IF(B672=1,J672*$M$2/(J672*$M$2+N672*(1-$M$2)),J672*R671/(J672*R671+N672*(1-R671)))</f>
        <v>0.999999900030835</v>
      </c>
    </row>
    <row r="673" customFormat="false" ht="12.75" hidden="false" customHeight="false" outlineLevel="0" collapsed="false">
      <c r="A673" s="0" t="n">
        <v>67</v>
      </c>
      <c r="B673" s="0" t="n">
        <v>0</v>
      </c>
      <c r="C673" s="0" t="n">
        <v>6</v>
      </c>
      <c r="D673" s="0" t="n">
        <v>0</v>
      </c>
      <c r="E673" s="0" t="n">
        <v>0.636261901077082</v>
      </c>
      <c r="F673" s="0" t="n">
        <v>3.51481621721459</v>
      </c>
      <c r="G673" s="0" t="n">
        <v>1</v>
      </c>
      <c r="H673" s="0" t="n">
        <f aca="false">$H$2*$D673+$I$2*E673+$J$2</f>
        <v>0.376480402755279</v>
      </c>
      <c r="I673" s="0" t="n">
        <f aca="false">1-1/(1+EXP(H673))</f>
        <v>0.593023939191796</v>
      </c>
      <c r="J673" s="0" t="n">
        <f aca="false">IF($B673=1,1,J672)*($G673*I673+(1-$G673)*(1-I673))</f>
        <v>0.0132744458338304</v>
      </c>
      <c r="K673" s="0" t="n">
        <f aca="false">IF($B674=1,J673,1)</f>
        <v>1</v>
      </c>
      <c r="L673" s="0" t="n">
        <f aca="false">$H$3*$D673+$I$3*E673+$J$3</f>
        <v>-2.3820744533259</v>
      </c>
      <c r="M673" s="0" t="n">
        <f aca="false">1-1/(1+EXP(L673))</f>
        <v>0.0845498621474722</v>
      </c>
      <c r="N673" s="0" t="n">
        <f aca="false">IF($B673=1,1,N672)*($G673*M673+(1-$G673)*(1-M673))</f>
        <v>1.87593979930476E-005</v>
      </c>
      <c r="O673" s="0" t="n">
        <f aca="false">IF($B674=1,N673,1)</f>
        <v>1</v>
      </c>
      <c r="P673" s="0" t="n">
        <f aca="false">$M$2*K673+(1-$M$2)*O673</f>
        <v>1</v>
      </c>
      <c r="Q673" s="0" t="n">
        <f aca="false">IF(P673&lt;EXP(-500),-250,LOG(P673))</f>
        <v>0</v>
      </c>
      <c r="R673" s="1" t="n">
        <f aca="false">IF(B673=1,J673*$M$2/(J673*$M$2+N673*(1-$M$2)),J673*R672/(J673*R672+N673*(1-R672)))</f>
        <v>0.999999999858724</v>
      </c>
    </row>
    <row r="674" customFormat="false" ht="12.75" hidden="false" customHeight="false" outlineLevel="0" collapsed="false">
      <c r="A674" s="0" t="n">
        <v>67</v>
      </c>
      <c r="B674" s="0" t="n">
        <v>0</v>
      </c>
      <c r="C674" s="0" t="n">
        <v>7</v>
      </c>
      <c r="D674" s="0" t="n">
        <v>1</v>
      </c>
      <c r="E674" s="0" t="n">
        <v>0.870652075075319</v>
      </c>
      <c r="F674" s="0" t="n">
        <v>4.00424631463843</v>
      </c>
      <c r="G674" s="0" t="n">
        <v>1</v>
      </c>
      <c r="H674" s="0" t="n">
        <f aca="false">$H$2*$D674+$I$2*E674+$J$2</f>
        <v>1.067930049122</v>
      </c>
      <c r="I674" s="0" t="n">
        <f aca="false">1-1/(1+EXP(H674))</f>
        <v>0.744203069141804</v>
      </c>
      <c r="J674" s="0" t="n">
        <f aca="false">IF($B674=1,1,J673)*($G674*I674+(1-$G674)*(1-I674))</f>
        <v>0.00987888333069321</v>
      </c>
      <c r="K674" s="0" t="n">
        <f aca="false">IF($B675=1,J674,1)</f>
        <v>1</v>
      </c>
      <c r="L674" s="0" t="n">
        <f aca="false">$H$3*$D674+$I$3*E674+$J$3</f>
        <v>0.928618065678242</v>
      </c>
      <c r="M674" s="0" t="n">
        <f aca="false">1-1/(1+EXP(L674))</f>
        <v>0.716794836893431</v>
      </c>
      <c r="N674" s="0" t="n">
        <f aca="false">IF($B674=1,1,N673)*($G674*M674+(1-$G674)*(1-M674))</f>
        <v>1.34466396246455E-005</v>
      </c>
      <c r="O674" s="0" t="n">
        <f aca="false">IF($B675=1,N674,1)</f>
        <v>1</v>
      </c>
      <c r="P674" s="0" t="n">
        <f aca="false">$M$2*K674+(1-$M$2)*O674</f>
        <v>1</v>
      </c>
      <c r="Q674" s="0" t="n">
        <f aca="false">IF(P674&lt;EXP(-500),-250,LOG(P674))</f>
        <v>0</v>
      </c>
      <c r="R674" s="1" t="n">
        <f aca="false">IF(B674=1,J674*$M$2/(J674*$M$2+N674*(1-$M$2)),J674*R673/(J674*R673+N674*(1-R673)))</f>
        <v>0.999999999999808</v>
      </c>
    </row>
    <row r="675" customFormat="false" ht="12.75" hidden="false" customHeight="false" outlineLevel="0" collapsed="false">
      <c r="A675" s="0" t="n">
        <v>67</v>
      </c>
      <c r="B675" s="0" t="n">
        <v>0</v>
      </c>
      <c r="C675" s="0" t="n">
        <v>8</v>
      </c>
      <c r="D675" s="0" t="n">
        <v>1</v>
      </c>
      <c r="E675" s="0" t="n">
        <v>0.00945462610567205</v>
      </c>
      <c r="F675" s="0" t="n">
        <v>4.58821082776399</v>
      </c>
      <c r="G675" s="0" t="n">
        <v>0</v>
      </c>
      <c r="H675" s="0" t="n">
        <f aca="false">$H$2*$D675+$I$2*E675+$J$2</f>
        <v>0.866441288318903</v>
      </c>
      <c r="I675" s="0" t="n">
        <f aca="false">1-1/(1+EXP(H675))</f>
        <v>0.704004664963969</v>
      </c>
      <c r="J675" s="0" t="n">
        <f aca="false">IF($B675=1,1,J674)*($G675*I675+(1-$G675)*(1-I675))</f>
        <v>0.00292410338125039</v>
      </c>
      <c r="K675" s="0" t="n">
        <f aca="false">IF($B676=1,J675,1)</f>
        <v>1</v>
      </c>
      <c r="L675" s="0" t="n">
        <f aca="false">$H$3*$D675+$I$3*E675+$J$3</f>
        <v>2.89629755502696</v>
      </c>
      <c r="M675" s="0" t="n">
        <f aca="false">1-1/(1+EXP(L675))</f>
        <v>0.947663108079733</v>
      </c>
      <c r="N675" s="0" t="n">
        <f aca="false">IF($B675=1,1,N674)*($G675*M675+(1-$G675)*(1-M675))</f>
        <v>7.03755324725849E-007</v>
      </c>
      <c r="O675" s="0" t="n">
        <f aca="false">IF($B676=1,N675,1)</f>
        <v>1</v>
      </c>
      <c r="P675" s="0" t="n">
        <f aca="false">$M$2*K675+(1-$M$2)*O675</f>
        <v>1</v>
      </c>
      <c r="Q675" s="0" t="n">
        <f aca="false">IF(P675&lt;EXP(-500),-250,LOG(P675))</f>
        <v>0</v>
      </c>
      <c r="R675" s="1" t="n">
        <f aca="false">IF(B675=1,J675*$M$2/(J675*$M$2+N675*(1-$M$2)),J675*R674/(J675*R674+N675*(1-R674)))</f>
        <v>1</v>
      </c>
    </row>
    <row r="676" customFormat="false" ht="12.75" hidden="false" customHeight="false" outlineLevel="0" collapsed="false">
      <c r="A676" s="0" t="n">
        <v>67</v>
      </c>
      <c r="B676" s="0" t="n">
        <v>0</v>
      </c>
      <c r="C676" s="0" t="n">
        <v>9</v>
      </c>
      <c r="D676" s="0" t="n">
        <v>0</v>
      </c>
      <c r="E676" s="0" t="n">
        <v>0.559986990554578</v>
      </c>
      <c r="F676" s="0" t="n">
        <v>0</v>
      </c>
      <c r="G676" s="0" t="n">
        <v>1</v>
      </c>
      <c r="H676" s="0" t="n">
        <f aca="false">$H$2*$D676+$I$2*E676+$J$2</f>
        <v>0.358634858484411</v>
      </c>
      <c r="I676" s="0" t="n">
        <f aca="false">1-1/(1+EXP(H676))</f>
        <v>0.588709931671066</v>
      </c>
      <c r="J676" s="0" t="n">
        <f aca="false">IF($B676=1,1,J675)*($G676*I676+(1-$G676)*(1-I676))</f>
        <v>0.00172144870177505</v>
      </c>
      <c r="K676" s="0" t="n">
        <f aca="false">IF($B677=1,J676,1)</f>
        <v>1</v>
      </c>
      <c r="L676" s="0" t="n">
        <f aca="false">$H$3*$D676+$I$3*E676+$J$3</f>
        <v>-2.20780015982143</v>
      </c>
      <c r="M676" s="0" t="n">
        <f aca="false">1-1/(1+EXP(L676))</f>
        <v>0.0990522157580681</v>
      </c>
      <c r="N676" s="0" t="n">
        <f aca="false">IF($B676=1,1,N675)*($G676*M676+(1-$G676)*(1-M676))</f>
        <v>6.9708524265634E-008</v>
      </c>
      <c r="O676" s="0" t="n">
        <f aca="false">IF($B677=1,N676,1)</f>
        <v>1</v>
      </c>
      <c r="P676" s="0" t="n">
        <f aca="false">$M$2*K676+(1-$M$2)*O676</f>
        <v>1</v>
      </c>
      <c r="Q676" s="0" t="n">
        <f aca="false">IF(P676&lt;EXP(-500),-250,LOG(P676))</f>
        <v>0</v>
      </c>
      <c r="R676" s="1" t="n">
        <f aca="false">IF(B676=1,J676*$M$2/(J676*$M$2+N676*(1-$M$2)),J676*R675/(J676*R675+N676*(1-R675)))</f>
        <v>1</v>
      </c>
    </row>
    <row r="677" customFormat="false" ht="12.75" hidden="false" customHeight="false" outlineLevel="0" collapsed="false">
      <c r="A677" s="0" t="n">
        <v>67</v>
      </c>
      <c r="B677" s="0" t="n">
        <v>0</v>
      </c>
      <c r="C677" s="0" t="n">
        <v>10</v>
      </c>
      <c r="D677" s="0" t="n">
        <v>1</v>
      </c>
      <c r="E677" s="0" t="n">
        <v>0.571094457741453</v>
      </c>
      <c r="F677" s="0" t="n">
        <v>6.08446127182781</v>
      </c>
      <c r="G677" s="0" t="n">
        <v>1</v>
      </c>
      <c r="H677" s="0" t="n">
        <f aca="false">$H$2*$D677+$I$2*E677+$J$2</f>
        <v>0.99784450349255</v>
      </c>
      <c r="I677" s="0" t="n">
        <f aca="false">1-1/(1+EXP(H677))</f>
        <v>0.730634571283602</v>
      </c>
      <c r="J677" s="0" t="n">
        <f aca="false">IF($B677=1,1,J676)*($G677*I677+(1-$G677)*(1-I677))</f>
        <v>0.00125774993420813</v>
      </c>
      <c r="K677" s="0" t="n">
        <f aca="false">IF($B678=1,J677,1)</f>
        <v>0.00125774993420813</v>
      </c>
      <c r="L677" s="0" t="n">
        <f aca="false">$H$3*$D677+$I$3*E677+$J$3</f>
        <v>1.61305272141396</v>
      </c>
      <c r="M677" s="0" t="n">
        <f aca="false">1-1/(1+EXP(L677))</f>
        <v>0.833834785372281</v>
      </c>
      <c r="N677" s="0" t="n">
        <f aca="false">IF($B677=1,1,N676)*($G677*M677+(1-$G677)*(1-M677))</f>
        <v>5.81253923696534E-008</v>
      </c>
      <c r="O677" s="0" t="n">
        <f aca="false">IF($B678=1,N677,1)</f>
        <v>5.81253923696534E-008</v>
      </c>
      <c r="P677" s="0" t="n">
        <f aca="false">$M$2*K677+(1-$M$2)*O677</f>
        <v>0.00106518793899611</v>
      </c>
      <c r="Q677" s="0" t="n">
        <f aca="false">IF(P677&lt;EXP(-500),-250,LOG(P677))</f>
        <v>-2.9725737596731</v>
      </c>
      <c r="R677" s="1" t="n">
        <f aca="false">IF(B677=1,J677*$M$2/(J677*$M$2+N677*(1-$M$2)),J677*R676/(J677*R676+N677*(1-R676)))</f>
        <v>1</v>
      </c>
    </row>
    <row r="678" customFormat="false" ht="12.75" hidden="false" customHeight="false" outlineLevel="0" collapsed="false">
      <c r="A678" s="0" t="n">
        <v>68</v>
      </c>
      <c r="B678" s="0" t="n">
        <v>1</v>
      </c>
      <c r="C678" s="0" t="n">
        <v>1</v>
      </c>
      <c r="D678" s="0" t="n">
        <v>0</v>
      </c>
      <c r="E678" s="0" t="n">
        <v>0.132744643555269</v>
      </c>
      <c r="F678" s="0" t="n">
        <v>0.644634269710412</v>
      </c>
      <c r="G678" s="0" t="n">
        <v>1</v>
      </c>
      <c r="H678" s="0" t="n">
        <f aca="false">$H$2*$D678+$I$2*E678+$J$2</f>
        <v>0.258675747873376</v>
      </c>
      <c r="I678" s="0" t="n">
        <f aca="false">1-1/(1+EXP(H678))</f>
        <v>0.564310733479903</v>
      </c>
      <c r="J678" s="0" t="n">
        <f aca="false">IF($B678=1,1,J677)*($G678*I678+(1-$G678)*(1-I678))</f>
        <v>0.564310733479903</v>
      </c>
      <c r="K678" s="0" t="n">
        <f aca="false">IF($B679=1,J678,1)</f>
        <v>1</v>
      </c>
      <c r="L678" s="0" t="n">
        <f aca="false">$H$3*$D678+$I$3*E678+$J$3</f>
        <v>-1.23162912706053</v>
      </c>
      <c r="M678" s="0" t="n">
        <f aca="false">1-1/(1+EXP(L678))</f>
        <v>0.225896417593264</v>
      </c>
      <c r="N678" s="0" t="n">
        <f aca="false">IF($B678=1,1,N677)*($G678*M678+(1-$G678)*(1-M678))</f>
        <v>0.225896417593264</v>
      </c>
      <c r="O678" s="0" t="n">
        <f aca="false">IF($B679=1,N678,1)</f>
        <v>1</v>
      </c>
      <c r="P678" s="0" t="n">
        <f aca="false">$M$2*K678+(1-$M$2)*O678</f>
        <v>1</v>
      </c>
      <c r="Q678" s="0" t="n">
        <f aca="false">IF(P678&lt;EXP(-500),-250,LOG(P678))</f>
        <v>0</v>
      </c>
      <c r="R678" s="1" t="n">
        <f aca="false">IF(B678=1,J678*$M$2/(J678*$M$2+N678*(1-$M$2)),J678*R677/(J678*R677+N678*(1-R677)))</f>
        <v>0.932513892471045</v>
      </c>
    </row>
    <row r="679" customFormat="false" ht="12.75" hidden="false" customHeight="false" outlineLevel="0" collapsed="false">
      <c r="A679" s="0" t="n">
        <v>68</v>
      </c>
      <c r="B679" s="0" t="n">
        <v>0</v>
      </c>
      <c r="C679" s="0" t="n">
        <v>2</v>
      </c>
      <c r="D679" s="0" t="n">
        <v>0</v>
      </c>
      <c r="E679" s="0" t="n">
        <v>0.462057062714686</v>
      </c>
      <c r="F679" s="0" t="n">
        <v>1.08637611150578</v>
      </c>
      <c r="G679" s="0" t="n">
        <v>1</v>
      </c>
      <c r="H679" s="0" t="n">
        <f aca="false">$H$2*$D679+$I$2*E679+$J$2</f>
        <v>0.335722830784371</v>
      </c>
      <c r="I679" s="0" t="n">
        <f aca="false">1-1/(1+EXP(H679))</f>
        <v>0.583151174713954</v>
      </c>
      <c r="J679" s="0" t="n">
        <f aca="false">IF($B679=1,1,J678)*($G679*I679+(1-$G679)*(1-I679))</f>
        <v>0.329078467132498</v>
      </c>
      <c r="K679" s="0" t="n">
        <f aca="false">IF($B680=1,J679,1)</f>
        <v>1</v>
      </c>
      <c r="L679" s="0" t="n">
        <f aca="false">$H$3*$D679+$I$3*E679+$J$3</f>
        <v>-1.98404809154196</v>
      </c>
      <c r="M679" s="0" t="n">
        <f aca="false">1-1/(1+EXP(L679))</f>
        <v>0.120887970076911</v>
      </c>
      <c r="N679" s="0" t="n">
        <f aca="false">IF($B679=1,1,N678)*($G679*M679+(1-$G679)*(1-M679))</f>
        <v>0.0273081593704958</v>
      </c>
      <c r="O679" s="0" t="n">
        <f aca="false">IF($B680=1,N679,1)</f>
        <v>1</v>
      </c>
      <c r="P679" s="0" t="n">
        <f aca="false">$M$2*K679+(1-$M$2)*O679</f>
        <v>1</v>
      </c>
      <c r="Q679" s="0" t="n">
        <f aca="false">IF(P679&lt;EXP(-500),-250,LOG(P679))</f>
        <v>0</v>
      </c>
      <c r="R679" s="1" t="n">
        <f aca="false">IF(B679=1,J679*$M$2/(J679*$M$2+N679*(1-$M$2)),J679*R678/(J679*R678+N679*(1-R678)))</f>
        <v>0.994030311640605</v>
      </c>
    </row>
    <row r="680" customFormat="false" ht="12.75" hidden="false" customHeight="false" outlineLevel="0" collapsed="false">
      <c r="A680" s="0" t="n">
        <v>68</v>
      </c>
      <c r="B680" s="0" t="n">
        <v>0</v>
      </c>
      <c r="C680" s="0" t="n">
        <v>3</v>
      </c>
      <c r="D680" s="0" t="n">
        <v>0</v>
      </c>
      <c r="E680" s="0" t="n">
        <v>0.920083061731528</v>
      </c>
      <c r="F680" s="0" t="n">
        <v>1.80177454427407</v>
      </c>
      <c r="G680" s="0" t="n">
        <v>0</v>
      </c>
      <c r="H680" s="0" t="n">
        <f aca="false">$H$2*$D680+$I$2*E680+$J$2</f>
        <v>0.442884192058628</v>
      </c>
      <c r="I680" s="0" t="n">
        <f aca="false">1-1/(1+EXP(H680))</f>
        <v>0.608946060984616</v>
      </c>
      <c r="J680" s="0" t="n">
        <f aca="false">IF($B680=1,1,J679)*($G680*I680+(1-$G680)*(1-I680))</f>
        <v>0.128687430817308</v>
      </c>
      <c r="K680" s="0" t="n">
        <f aca="false">IF($B681=1,J680,1)</f>
        <v>1</v>
      </c>
      <c r="L680" s="0" t="n">
        <f aca="false">$H$3*$D680+$I$3*E680+$J$3</f>
        <v>-3.03055416855388</v>
      </c>
      <c r="M680" s="0" t="n">
        <f aca="false">1-1/(1+EXP(L680))</f>
        <v>0.0460644693400356</v>
      </c>
      <c r="N680" s="0" t="n">
        <f aca="false">IF($B680=1,1,N679)*($G680*M680+(1-$G680)*(1-M680))</f>
        <v>0.0260502235004408</v>
      </c>
      <c r="O680" s="0" t="n">
        <f aca="false">IF($B681=1,N680,1)</f>
        <v>1</v>
      </c>
      <c r="P680" s="0" t="n">
        <f aca="false">$M$2*K680+(1-$M$2)*O680</f>
        <v>1</v>
      </c>
      <c r="Q680" s="0" t="n">
        <f aca="false">IF(P680&lt;EXP(-500),-250,LOG(P680))</f>
        <v>0</v>
      </c>
      <c r="R680" s="1" t="n">
        <f aca="false">IF(B680=1,J680*$M$2/(J680*$M$2+N680*(1-$M$2)),J680*R679/(J680*R679+N680*(1-R679)))</f>
        <v>0.998785773510975</v>
      </c>
    </row>
    <row r="681" customFormat="false" ht="12.75" hidden="false" customHeight="false" outlineLevel="0" collapsed="false">
      <c r="A681" s="0" t="n">
        <v>68</v>
      </c>
      <c r="B681" s="0" t="n">
        <v>0</v>
      </c>
      <c r="C681" s="0" t="n">
        <v>4</v>
      </c>
      <c r="D681" s="0" t="n">
        <v>0</v>
      </c>
      <c r="E681" s="0" t="n">
        <v>0.851104561653199</v>
      </c>
      <c r="F681" s="0" t="n">
        <v>0</v>
      </c>
      <c r="G681" s="0" t="n">
        <v>0</v>
      </c>
      <c r="H681" s="0" t="n">
        <f aca="false">$H$2*$D681+$I$2*E681+$J$2</f>
        <v>0.426745741440285</v>
      </c>
      <c r="I681" s="0" t="n">
        <f aca="false">1-1/(1+EXP(H681))</f>
        <v>0.605096314392682</v>
      </c>
      <c r="J681" s="0" t="n">
        <f aca="false">IF($B681=1,1,J680)*($G681*I681+(1-$G681)*(1-I681))</f>
        <v>0.0508191407210918</v>
      </c>
      <c r="K681" s="0" t="n">
        <f aca="false">IF($B682=1,J681,1)</f>
        <v>1</v>
      </c>
      <c r="L681" s="0" t="n">
        <f aca="false">$H$3*$D681+$I$3*E681+$J$3</f>
        <v>-2.87295084544539</v>
      </c>
      <c r="M681" s="0" t="n">
        <f aca="false">1-1/(1+EXP(L681))</f>
        <v>0.0535070123087159</v>
      </c>
      <c r="N681" s="0" t="n">
        <f aca="false">IF($B681=1,1,N680)*($G681*M681+(1-$G681)*(1-M681))</f>
        <v>0.0246563538709579</v>
      </c>
      <c r="O681" s="0" t="n">
        <f aca="false">IF($B682=1,N681,1)</f>
        <v>1</v>
      </c>
      <c r="P681" s="0" t="n">
        <f aca="false">$M$2*K681+(1-$M$2)*O681</f>
        <v>1</v>
      </c>
      <c r="Q681" s="0" t="n">
        <f aca="false">IF(P681&lt;EXP(-500),-250,LOG(P681))</f>
        <v>0</v>
      </c>
      <c r="R681" s="1" t="n">
        <f aca="false">IF(B681=1,J681*$M$2/(J681*$M$2+N681*(1-$M$2)),J681*R680/(J681*R680+N681*(1-R680)))</f>
        <v>0.99941051493466</v>
      </c>
    </row>
    <row r="682" customFormat="false" ht="12.75" hidden="false" customHeight="false" outlineLevel="0" collapsed="false">
      <c r="A682" s="0" t="n">
        <v>68</v>
      </c>
      <c r="B682" s="0" t="n">
        <v>0</v>
      </c>
      <c r="C682" s="0" t="n">
        <v>5</v>
      </c>
      <c r="D682" s="0" t="n">
        <v>1</v>
      </c>
      <c r="E682" s="0" t="n">
        <v>0.723864334237421</v>
      </c>
      <c r="F682" s="0" t="n">
        <v>0</v>
      </c>
      <c r="G682" s="0" t="n">
        <v>0</v>
      </c>
      <c r="H682" s="0" t="n">
        <f aca="false">$H$2*$D682+$I$2*E682+$J$2</f>
        <v>1.0335870769756</v>
      </c>
      <c r="I682" s="0" t="n">
        <f aca="false">1-1/(1+EXP(H682))</f>
        <v>0.737610734282008</v>
      </c>
      <c r="J682" s="0" t="n">
        <f aca="false">IF($B682=1,1,J681)*($G682*I682+(1-$G682)*(1-I682))</f>
        <v>0.0133343970182266</v>
      </c>
      <c r="K682" s="0" t="n">
        <f aca="false">IF($B683=1,J682,1)</f>
        <v>1</v>
      </c>
      <c r="L682" s="0" t="n">
        <f aca="false">$H$3*$D682+$I$3*E682+$J$3</f>
        <v>1.26400134773525</v>
      </c>
      <c r="M682" s="0" t="n">
        <f aca="false">1-1/(1+EXP(L682))</f>
        <v>0.779714148407701</v>
      </c>
      <c r="N682" s="0" t="n">
        <f aca="false">IF($B682=1,1,N681)*($G682*M682+(1-$G682)*(1-M682))</f>
        <v>0.00543144590962505</v>
      </c>
      <c r="O682" s="0" t="n">
        <f aca="false">IF($B683=1,N682,1)</f>
        <v>1</v>
      </c>
      <c r="P682" s="0" t="n">
        <f aca="false">$M$2*K682+(1-$M$2)*O682</f>
        <v>1</v>
      </c>
      <c r="Q682" s="0" t="n">
        <f aca="false">IF(P682&lt;EXP(-500),-250,LOG(P682))</f>
        <v>0</v>
      </c>
      <c r="R682" s="1" t="n">
        <f aca="false">IF(B682=1,J682*$M$2/(J682*$M$2+N682*(1-$M$2)),J682*R681/(J682*R681+N682*(1-R681)))</f>
        <v>0.999759803518743</v>
      </c>
    </row>
    <row r="683" customFormat="false" ht="12.75" hidden="false" customHeight="false" outlineLevel="0" collapsed="false">
      <c r="A683" s="0" t="n">
        <v>68</v>
      </c>
      <c r="B683" s="0" t="n">
        <v>0</v>
      </c>
      <c r="C683" s="0" t="n">
        <v>6</v>
      </c>
      <c r="D683" s="0" t="n">
        <v>1</v>
      </c>
      <c r="E683" s="0" t="n">
        <v>0.0264093315181662</v>
      </c>
      <c r="F683" s="0" t="n">
        <v>0</v>
      </c>
      <c r="G683" s="0" t="n">
        <v>0</v>
      </c>
      <c r="H683" s="0" t="n">
        <f aca="false">$H$2*$D683+$I$2*E683+$J$2</f>
        <v>0.870408070370373</v>
      </c>
      <c r="I683" s="0" t="n">
        <f aca="false">1-1/(1+EXP(H683))</f>
        <v>0.704830601859005</v>
      </c>
      <c r="J683" s="0" t="n">
        <f aca="false">IF($B683=1,1,J682)*($G683*I683+(1-$G683)*(1-I683))</f>
        <v>0.00393590594244303</v>
      </c>
      <c r="K683" s="0" t="n">
        <f aca="false">IF($B684=1,J683,1)</f>
        <v>1</v>
      </c>
      <c r="L683" s="0" t="n">
        <f aca="false">$H$3*$D683+$I$3*E683+$J$3</f>
        <v>2.85755913780565</v>
      </c>
      <c r="M683" s="0" t="n">
        <f aca="false">1-1/(1+EXP(L683))</f>
        <v>0.945708111464092</v>
      </c>
      <c r="N683" s="0" t="n">
        <f aca="false">IF($B683=1,1,N682)*($G683*M683+(1-$G683)*(1-M683))</f>
        <v>0.000294883455914179</v>
      </c>
      <c r="O683" s="0" t="n">
        <f aca="false">IF($B684=1,N683,1)</f>
        <v>1</v>
      </c>
      <c r="P683" s="0" t="n">
        <f aca="false">$M$2*K683+(1-$M$2)*O683</f>
        <v>1</v>
      </c>
      <c r="Q683" s="0" t="n">
        <f aca="false">IF(P683&lt;EXP(-500),-250,LOG(P683))</f>
        <v>0</v>
      </c>
      <c r="R683" s="1" t="n">
        <f aca="false">IF(B683=1,J683*$M$2/(J683*$M$2+N683*(1-$M$2)),J683*R682/(J683*R682+N683*(1-R682)))</f>
        <v>0.999982000151556</v>
      </c>
    </row>
    <row r="684" customFormat="false" ht="12.75" hidden="false" customHeight="false" outlineLevel="0" collapsed="false">
      <c r="A684" s="0" t="n">
        <v>68</v>
      </c>
      <c r="B684" s="0" t="n">
        <v>0</v>
      </c>
      <c r="C684" s="0" t="n">
        <v>7</v>
      </c>
      <c r="D684" s="0" t="n">
        <v>0</v>
      </c>
      <c r="E684" s="0" t="n">
        <v>0.741550607899844</v>
      </c>
      <c r="F684" s="0" t="n">
        <v>0</v>
      </c>
      <c r="G684" s="0" t="n">
        <v>1</v>
      </c>
      <c r="H684" s="0" t="n">
        <f aca="false">$H$2*$D684+$I$2*E684+$J$2</f>
        <v>0.40111411606883</v>
      </c>
      <c r="I684" s="0" t="n">
        <f aca="false">1-1/(1+EXP(H684))</f>
        <v>0.598955309014442</v>
      </c>
      <c r="J684" s="0" t="n">
        <f aca="false">IF($B684=1,1,J683)*($G684*I684+(1-$G684)*(1-I684))</f>
        <v>0.00235743176000774</v>
      </c>
      <c r="K684" s="0" t="n">
        <f aca="false">IF($B685=1,J684,1)</f>
        <v>1</v>
      </c>
      <c r="L684" s="0" t="n">
        <f aca="false">$H$3*$D684+$I$3*E684+$J$3</f>
        <v>-2.62263999276528</v>
      </c>
      <c r="M684" s="0" t="n">
        <f aca="false">1-1/(1+EXP(L684))</f>
        <v>0.0676954859453163</v>
      </c>
      <c r="N684" s="0" t="n">
        <f aca="false">IF($B684=1,1,N683)*($G684*M684+(1-$G684)*(1-M684))</f>
        <v>1.99622788453446E-005</v>
      </c>
      <c r="O684" s="0" t="n">
        <f aca="false">IF($B685=1,N684,1)</f>
        <v>1</v>
      </c>
      <c r="P684" s="0" t="n">
        <f aca="false">$M$2*K684+(1-$M$2)*O684</f>
        <v>1</v>
      </c>
      <c r="Q684" s="0" t="n">
        <f aca="false">IF(P684&lt;EXP(-500),-250,LOG(P684))</f>
        <v>0</v>
      </c>
      <c r="R684" s="1" t="n">
        <f aca="false">IF(B684=1,J684*$M$2/(J684*$M$2+N684*(1-$M$2)),J684*R683/(J684*R683+N684*(1-R683)))</f>
        <v>0.999999847578024</v>
      </c>
    </row>
    <row r="685" customFormat="false" ht="12.75" hidden="false" customHeight="false" outlineLevel="0" collapsed="false">
      <c r="A685" s="0" t="n">
        <v>68</v>
      </c>
      <c r="B685" s="0" t="n">
        <v>0</v>
      </c>
      <c r="C685" s="0" t="n">
        <v>8</v>
      </c>
      <c r="D685" s="0" t="n">
        <v>1</v>
      </c>
      <c r="E685" s="0" t="n">
        <v>0.535434269794902</v>
      </c>
      <c r="F685" s="0" t="n">
        <v>4.70334613007637</v>
      </c>
      <c r="G685" s="0" t="n">
        <v>1</v>
      </c>
      <c r="H685" s="0" t="n">
        <f aca="false">$H$2*$D685+$I$2*E685+$J$2</f>
        <v>0.989501321463908</v>
      </c>
      <c r="I685" s="0" t="n">
        <f aca="false">1-1/(1+EXP(H685))</f>
        <v>0.728989412749438</v>
      </c>
      <c r="J685" s="0" t="n">
        <f aca="false">IF($B685=1,1,J684)*($G685*I685+(1-$G685)*(1-I685))</f>
        <v>0.00171854279432492</v>
      </c>
      <c r="K685" s="0" t="n">
        <f aca="false">IF($B686=1,J685,1)</f>
        <v>1</v>
      </c>
      <c r="L685" s="0" t="n">
        <f aca="false">$H$3*$D685+$I$3*E685+$J$3</f>
        <v>1.69452976305255</v>
      </c>
      <c r="M685" s="0" t="n">
        <f aca="false">1-1/(1+EXP(L685))</f>
        <v>0.844818939352881</v>
      </c>
      <c r="N685" s="0" t="n">
        <f aca="false">IF($B685=1,1,N684)*($G685*M685+(1-$G685)*(1-M685))</f>
        <v>1.68645112411905E-005</v>
      </c>
      <c r="O685" s="0" t="n">
        <f aca="false">IF($B686=1,N685,1)</f>
        <v>1</v>
      </c>
      <c r="P685" s="0" t="n">
        <f aca="false">$M$2*K685+(1-$M$2)*O685</f>
        <v>1</v>
      </c>
      <c r="Q685" s="0" t="n">
        <f aca="false">IF(P685&lt;EXP(-500),-250,LOG(P685))</f>
        <v>0</v>
      </c>
      <c r="R685" s="1" t="n">
        <f aca="false">IF(B685=1,J685*$M$2/(J685*$M$2+N685*(1-$M$2)),J685*R684/(J685*R684+N685*(1-R684)))</f>
        <v>0.999999998504243</v>
      </c>
    </row>
    <row r="686" customFormat="false" ht="12.75" hidden="false" customHeight="false" outlineLevel="0" collapsed="false">
      <c r="A686" s="0" t="n">
        <v>68</v>
      </c>
      <c r="B686" s="0" t="n">
        <v>0</v>
      </c>
      <c r="C686" s="0" t="n">
        <v>9</v>
      </c>
      <c r="D686" s="0" t="n">
        <v>1</v>
      </c>
      <c r="E686" s="0" t="n">
        <v>0.00449442518043242</v>
      </c>
      <c r="F686" s="0" t="n">
        <v>5.42939238365477</v>
      </c>
      <c r="G686" s="0" t="n">
        <v>1</v>
      </c>
      <c r="H686" s="0" t="n">
        <f aca="false">$H$2*$D686+$I$2*E686+$J$2</f>
        <v>0.865280782398969</v>
      </c>
      <c r="I686" s="0" t="n">
        <f aca="false">1-1/(1+EXP(H686))</f>
        <v>0.703762779068167</v>
      </c>
      <c r="J686" s="0" t="n">
        <f aca="false">IF($B686=1,1,J685)*($G686*I686+(1-$G686)*(1-I686))</f>
        <v>0.00120944645288168</v>
      </c>
      <c r="K686" s="0" t="n">
        <f aca="false">IF($B687=1,J686,1)</f>
        <v>1</v>
      </c>
      <c r="L686" s="0" t="n">
        <f aca="false">$H$3*$D686+$I$3*E686+$J$3</f>
        <v>2.90763071170934</v>
      </c>
      <c r="M686" s="0" t="n">
        <f aca="false">1-1/(1+EXP(L686))</f>
        <v>0.948222363723404</v>
      </c>
      <c r="N686" s="0" t="n">
        <f aca="false">IF($B686=1,1,N685)*($G686*M686+(1-$G686)*(1-M686))</f>
        <v>1.59913067121616E-005</v>
      </c>
      <c r="O686" s="0" t="n">
        <f aca="false">IF($B687=1,N686,1)</f>
        <v>1</v>
      </c>
      <c r="P686" s="0" t="n">
        <f aca="false">$M$2*K686+(1-$M$2)*O686</f>
        <v>1</v>
      </c>
      <c r="Q686" s="0" t="n">
        <f aca="false">IF(P686&lt;EXP(-500),-250,LOG(P686))</f>
        <v>0</v>
      </c>
      <c r="R686" s="1" t="n">
        <f aca="false">IF(B686=1,J686*$M$2/(J686*$M$2+N686*(1-$M$2)),J686*R685/(J686*R685+N686*(1-R685)))</f>
        <v>0.999999999980223</v>
      </c>
    </row>
    <row r="687" customFormat="false" ht="12.75" hidden="false" customHeight="false" outlineLevel="0" collapsed="false">
      <c r="A687" s="0" t="n">
        <v>68</v>
      </c>
      <c r="B687" s="0" t="n">
        <v>0</v>
      </c>
      <c r="C687" s="0" t="n">
        <v>10</v>
      </c>
      <c r="D687" s="0" t="n">
        <v>0</v>
      </c>
      <c r="E687" s="0" t="n">
        <v>0.360516343836859</v>
      </c>
      <c r="F687" s="0" t="n">
        <v>6.47445195960827</v>
      </c>
      <c r="G687" s="0" t="n">
        <v>1</v>
      </c>
      <c r="H687" s="0" t="n">
        <f aca="false">$H$2*$D687+$I$2*E687+$J$2</f>
        <v>0.31196600981117</v>
      </c>
      <c r="I687" s="0" t="n">
        <f aca="false">1-1/(1+EXP(H687))</f>
        <v>0.577365069144787</v>
      </c>
      <c r="J687" s="0" t="n">
        <f aca="false">IF($B687=1,1,J686)*($G687*I687+(1-$G687)*(1-I687))</f>
        <v>0.000698292134894947</v>
      </c>
      <c r="K687" s="0" t="n">
        <f aca="false">IF($B688=1,J687,1)</f>
        <v>0.000698292134894947</v>
      </c>
      <c r="L687" s="0" t="n">
        <f aca="false">$H$3*$D687+$I$3*E687+$J$3</f>
        <v>-1.75204602266837</v>
      </c>
      <c r="M687" s="0" t="n">
        <f aca="false">1-1/(1+EXP(L687))</f>
        <v>0.147789320566217</v>
      </c>
      <c r="N687" s="0" t="n">
        <f aca="false">IF($B687=1,1,N686)*($G687*M687+(1-$G687)*(1-M687))</f>
        <v>2.36334435395635E-006</v>
      </c>
      <c r="O687" s="0" t="n">
        <f aca="false">IF($B688=1,N687,1)</f>
        <v>2.36334435395635E-006</v>
      </c>
      <c r="P687" s="0" t="n">
        <f aca="false">$M$2*K687+(1-$M$2)*O687</f>
        <v>0.000591740247148901</v>
      </c>
      <c r="Q687" s="0" t="n">
        <f aca="false">IF(P687&lt;EXP(-500),-250,LOG(P687))</f>
        <v>-3.22786889122621</v>
      </c>
      <c r="R687" s="1" t="n">
        <f aca="false">IF(B687=1,J687*$M$2/(J687*$M$2+N687*(1-$M$2)),J687*R686/(J687*R686+N687*(1-R686)))</f>
        <v>0.999999999999933</v>
      </c>
    </row>
    <row r="688" customFormat="false" ht="12.75" hidden="false" customHeight="false" outlineLevel="0" collapsed="false">
      <c r="A688" s="0" t="n">
        <v>69</v>
      </c>
      <c r="B688" s="0" t="n">
        <v>1</v>
      </c>
      <c r="C688" s="0" t="n">
        <v>1</v>
      </c>
      <c r="D688" s="0" t="n">
        <v>1</v>
      </c>
      <c r="E688" s="0" t="n">
        <v>0.261034263395055</v>
      </c>
      <c r="F688" s="0" t="n">
        <v>0.378543065054203</v>
      </c>
      <c r="G688" s="0" t="n">
        <v>0</v>
      </c>
      <c r="H688" s="0" t="n">
        <f aca="false">$H$2*$D688+$I$2*E688+$J$2</f>
        <v>0.925301738290484</v>
      </c>
      <c r="I688" s="0" t="n">
        <f aca="false">1-1/(1+EXP(H688))</f>
        <v>0.716121138691638</v>
      </c>
      <c r="J688" s="0" t="n">
        <f aca="false">IF($B688=1,1,J687)*($G688*I688+(1-$G688)*(1-I688))</f>
        <v>0.283878861308363</v>
      </c>
      <c r="K688" s="0" t="n">
        <f aca="false">IF($B689=1,J688,1)</f>
        <v>1</v>
      </c>
      <c r="L688" s="0" t="n">
        <f aca="false">$H$3*$D688+$I$3*E688+$J$3</f>
        <v>2.32148385484198</v>
      </c>
      <c r="M688" s="0" t="n">
        <f aca="false">1-1/(1+EXP(L688))</f>
        <v>0.910640761712793</v>
      </c>
      <c r="N688" s="0" t="n">
        <f aca="false">IF($B688=1,1,N687)*($G688*M688+(1-$G688)*(1-M688))</f>
        <v>0.0893592382872074</v>
      </c>
      <c r="O688" s="0" t="n">
        <f aca="false">IF($B689=1,N688,1)</f>
        <v>1</v>
      </c>
      <c r="P688" s="0" t="n">
        <f aca="false">$M$2*K688+(1-$M$2)*O688</f>
        <v>1</v>
      </c>
      <c r="Q688" s="0" t="n">
        <f aca="false">IF(P688&lt;EXP(-500),-250,LOG(P688))</f>
        <v>0</v>
      </c>
      <c r="R688" s="1" t="n">
        <f aca="false">IF(B688=1,J688*$M$2/(J688*$M$2+N688*(1-$M$2)),J688*R687/(J688*R687+N688*(1-R687)))</f>
        <v>0.946156015018505</v>
      </c>
    </row>
    <row r="689" customFormat="false" ht="12.75" hidden="false" customHeight="false" outlineLevel="0" collapsed="false">
      <c r="A689" s="0" t="n">
        <v>69</v>
      </c>
      <c r="B689" s="0" t="n">
        <v>0</v>
      </c>
      <c r="C689" s="0" t="n">
        <v>2</v>
      </c>
      <c r="D689" s="0" t="n">
        <v>1</v>
      </c>
      <c r="E689" s="0" t="n">
        <v>0.325343841121139</v>
      </c>
      <c r="F689" s="0" t="n">
        <v>0</v>
      </c>
      <c r="G689" s="0" t="n">
        <v>1</v>
      </c>
      <c r="H689" s="0" t="n">
        <f aca="false">$H$2*$D689+$I$2*E689+$J$2</f>
        <v>0.940347831540414</v>
      </c>
      <c r="I689" s="0" t="n">
        <f aca="false">1-1/(1+EXP(H689))</f>
        <v>0.719169912411869</v>
      </c>
      <c r="J689" s="0" t="n">
        <f aca="false">IF($B689=1,1,J688)*($G689*I689+(1-$G689)*(1-I689))</f>
        <v>0.204157135822716</v>
      </c>
      <c r="K689" s="0" t="n">
        <f aca="false">IF($B690=1,J689,1)</f>
        <v>1</v>
      </c>
      <c r="L689" s="0" t="n">
        <f aca="false">$H$3*$D689+$I$3*E689+$J$3</f>
        <v>2.17454816987021</v>
      </c>
      <c r="M689" s="0" t="n">
        <f aca="false">1-1/(1+EXP(L689))</f>
        <v>0.89794053103593</v>
      </c>
      <c r="N689" s="0" t="n">
        <f aca="false">IF($B689=1,1,N688)*($G689*M689+(1-$G689)*(1-M689))</f>
        <v>0.0802392818805812</v>
      </c>
      <c r="O689" s="0" t="n">
        <f aca="false">IF($B690=1,N689,1)</f>
        <v>1</v>
      </c>
      <c r="P689" s="0" t="n">
        <f aca="false">$M$2*K689+(1-$M$2)*O689</f>
        <v>1</v>
      </c>
      <c r="Q689" s="0" t="n">
        <f aca="false">IF(P689&lt;EXP(-500),-250,LOG(P689))</f>
        <v>0</v>
      </c>
      <c r="R689" s="1" t="n">
        <f aca="false">IF(B689=1,J689*$M$2/(J689*$M$2+N689*(1-$M$2)),J689*R688/(J689*R688+N689*(1-R688)))</f>
        <v>0.978122871245074</v>
      </c>
    </row>
    <row r="690" customFormat="false" ht="12.75" hidden="false" customHeight="false" outlineLevel="0" collapsed="false">
      <c r="A690" s="0" t="n">
        <v>69</v>
      </c>
      <c r="B690" s="0" t="n">
        <v>0</v>
      </c>
      <c r="C690" s="0" t="n">
        <v>3</v>
      </c>
      <c r="D690" s="0" t="n">
        <v>0</v>
      </c>
      <c r="E690" s="0" t="n">
        <v>0.48956481165524</v>
      </c>
      <c r="F690" s="0" t="n">
        <v>1.48679266469266</v>
      </c>
      <c r="G690" s="0" t="n">
        <v>0</v>
      </c>
      <c r="H690" s="0" t="n">
        <f aca="false">$H$2*$D690+$I$2*E690+$J$2</f>
        <v>0.342158639730561</v>
      </c>
      <c r="I690" s="0" t="n">
        <f aca="false">1-1/(1+EXP(H690))</f>
        <v>0.584714786852596</v>
      </c>
      <c r="J690" s="0" t="n">
        <f aca="false">IF($B690=1,1,J689)*($G690*I690+(1-$G690)*(1-I690))</f>
        <v>0.0847834396657001</v>
      </c>
      <c r="K690" s="0" t="n">
        <f aca="false">IF($B691=1,J690,1)</f>
        <v>1</v>
      </c>
      <c r="L690" s="0" t="n">
        <f aca="false">$H$3*$D690+$I$3*E690+$J$3</f>
        <v>-2.04689829326195</v>
      </c>
      <c r="M690" s="0" t="n">
        <f aca="false">1-1/(1+EXP(L690))</f>
        <v>0.114366166866554</v>
      </c>
      <c r="N690" s="0" t="n">
        <f aca="false">IF($B690=1,1,N689)*($G690*M690+(1-$G690)*(1-M690))</f>
        <v>0.0710626227797742</v>
      </c>
      <c r="O690" s="0" t="n">
        <f aca="false">IF($B691=1,N690,1)</f>
        <v>1</v>
      </c>
      <c r="P690" s="0" t="n">
        <f aca="false">$M$2*K690+(1-$M$2)*O690</f>
        <v>1</v>
      </c>
      <c r="Q690" s="0" t="n">
        <f aca="false">IF(P690&lt;EXP(-500),-250,LOG(P690))</f>
        <v>0</v>
      </c>
      <c r="R690" s="1" t="n">
        <f aca="false">IF(B690=1,J690*$M$2/(J690*$M$2+N690*(1-$M$2)),J690*R689/(J690*R689+N690*(1-R689)))</f>
        <v>0.98159817686271</v>
      </c>
    </row>
    <row r="691" customFormat="false" ht="12.75" hidden="false" customHeight="false" outlineLevel="0" collapsed="false">
      <c r="A691" s="0" t="n">
        <v>69</v>
      </c>
      <c r="B691" s="0" t="n">
        <v>0</v>
      </c>
      <c r="C691" s="0" t="n">
        <v>4</v>
      </c>
      <c r="D691" s="0" t="n">
        <v>0</v>
      </c>
      <c r="E691" s="0" t="n">
        <v>0.76732664022291</v>
      </c>
      <c r="F691" s="0" t="n">
        <v>0</v>
      </c>
      <c r="G691" s="0" t="n">
        <v>0</v>
      </c>
      <c r="H691" s="0" t="n">
        <f aca="false">$H$2*$D691+$I$2*E691+$J$2</f>
        <v>0.407144766551375</v>
      </c>
      <c r="I691" s="0" t="n">
        <f aca="false">1-1/(1+EXP(H691))</f>
        <v>0.600403050232939</v>
      </c>
      <c r="J691" s="0" t="n">
        <f aca="false">IF($B691=1,1,J690)*($G691*I691+(1-$G691)*(1-I691))</f>
        <v>0.0338792038811734</v>
      </c>
      <c r="K691" s="0" t="n">
        <f aca="false">IF($B692=1,J691,1)</f>
        <v>1</v>
      </c>
      <c r="L691" s="0" t="n">
        <f aca="false">$H$3*$D691+$I$3*E691+$J$3</f>
        <v>-2.68153353707334</v>
      </c>
      <c r="M691" s="0" t="n">
        <f aca="false">1-1/(1+EXP(L691))</f>
        <v>0.06407185382197</v>
      </c>
      <c r="N691" s="0" t="n">
        <f aca="false">IF($B691=1,1,N690)*($G691*M691+(1-$G691)*(1-M691))</f>
        <v>0.0665095088008227</v>
      </c>
      <c r="O691" s="0" t="n">
        <f aca="false">IF($B692=1,N691,1)</f>
        <v>1</v>
      </c>
      <c r="P691" s="0" t="n">
        <f aca="false">$M$2*K691+(1-$M$2)*O691</f>
        <v>1</v>
      </c>
      <c r="Q691" s="0" t="n">
        <f aca="false">IF(P691&lt;EXP(-500),-250,LOG(P691))</f>
        <v>0</v>
      </c>
      <c r="R691" s="1" t="n">
        <f aca="false">IF(B691=1,J691*$M$2/(J691*$M$2+N691*(1-$M$2)),J691*R690/(J691*R690+N691*(1-R690)))</f>
        <v>0.964503821004291</v>
      </c>
    </row>
    <row r="692" customFormat="false" ht="12.75" hidden="false" customHeight="false" outlineLevel="0" collapsed="false">
      <c r="A692" s="0" t="n">
        <v>69</v>
      </c>
      <c r="B692" s="0" t="n">
        <v>0</v>
      </c>
      <c r="C692" s="0" t="n">
        <v>5</v>
      </c>
      <c r="D692" s="0" t="n">
        <v>0</v>
      </c>
      <c r="E692" s="0" t="n">
        <v>0.267386193355595</v>
      </c>
      <c r="F692" s="0" t="n">
        <v>0</v>
      </c>
      <c r="G692" s="0" t="n">
        <v>1</v>
      </c>
      <c r="H692" s="0" t="n">
        <f aca="false">$H$2*$D692+$I$2*E692+$J$2</f>
        <v>0.290176954773529</v>
      </c>
      <c r="I692" s="0" t="n">
        <f aca="false">1-1/(1+EXP(H692))</f>
        <v>0.572039453837867</v>
      </c>
      <c r="J692" s="0" t="n">
        <f aca="false">IF($B692=1,1,J691)*($G692*I692+(1-$G692)*(1-I692))</f>
        <v>0.0193802412846482</v>
      </c>
      <c r="K692" s="0" t="n">
        <f aca="false">IF($B693=1,J692,1)</f>
        <v>1</v>
      </c>
      <c r="L692" s="0" t="n">
        <f aca="false">$H$3*$D692+$I$3*E692+$J$3</f>
        <v>-1.53926057240816</v>
      </c>
      <c r="M692" s="0" t="n">
        <f aca="false">1-1/(1+EXP(L692))</f>
        <v>0.176642791501568</v>
      </c>
      <c r="N692" s="0" t="n">
        <f aca="false">IF($B692=1,1,N691)*($G692*M692+(1-$G692)*(1-M692))</f>
        <v>0.0117484252959755</v>
      </c>
      <c r="O692" s="0" t="n">
        <f aca="false">IF($B693=1,N692,1)</f>
        <v>1</v>
      </c>
      <c r="P692" s="0" t="n">
        <f aca="false">$M$2*K692+(1-$M$2)*O692</f>
        <v>1</v>
      </c>
      <c r="Q692" s="0" t="n">
        <f aca="false">IF(P692&lt;EXP(-500),-250,LOG(P692))</f>
        <v>0</v>
      </c>
      <c r="R692" s="1" t="n">
        <f aca="false">IF(B692=1,J692*$M$2/(J692*$M$2+N692*(1-$M$2)),J692*R691/(J692*R691+N692*(1-R691)))</f>
        <v>0.978176944579184</v>
      </c>
    </row>
    <row r="693" customFormat="false" ht="12.75" hidden="false" customHeight="false" outlineLevel="0" collapsed="false">
      <c r="A693" s="0" t="n">
        <v>69</v>
      </c>
      <c r="B693" s="0" t="n">
        <v>0</v>
      </c>
      <c r="C693" s="0" t="n">
        <v>6</v>
      </c>
      <c r="D693" s="0" t="n">
        <v>0</v>
      </c>
      <c r="E693" s="0" t="n">
        <v>0.845744420083592</v>
      </c>
      <c r="F693" s="0" t="n">
        <v>3.39952505274842</v>
      </c>
      <c r="G693" s="0" t="n">
        <v>1</v>
      </c>
      <c r="H693" s="0" t="n">
        <f aca="false">$H$2*$D693+$I$2*E693+$J$2</f>
        <v>0.425491664011374</v>
      </c>
      <c r="I693" s="0" t="n">
        <f aca="false">1-1/(1+EXP(H693))</f>
        <v>0.604796607153929</v>
      </c>
      <c r="J693" s="0" t="n">
        <f aca="false">IF($B693=1,1,J692)*($G693*I693+(1-$G693)*(1-I693))</f>
        <v>0.0117211041747797</v>
      </c>
      <c r="K693" s="0" t="n">
        <f aca="false">IF($B694=1,J693,1)</f>
        <v>1</v>
      </c>
      <c r="L693" s="0" t="n">
        <f aca="false">$H$3*$D693+$I$3*E693+$J$3</f>
        <v>-2.86070389715364</v>
      </c>
      <c r="M693" s="0" t="n">
        <f aca="false">1-1/(1+EXP(L693))</f>
        <v>0.0541306492664346</v>
      </c>
      <c r="N693" s="0" t="n">
        <f aca="false">IF($B693=1,1,N692)*($G693*M693+(1-$G693)*(1-M693))</f>
        <v>0.000635949889129356</v>
      </c>
      <c r="O693" s="0" t="n">
        <f aca="false">IF($B694=1,N693,1)</f>
        <v>1</v>
      </c>
      <c r="P693" s="0" t="n">
        <f aca="false">$M$2*K693+(1-$M$2)*O693</f>
        <v>1</v>
      </c>
      <c r="Q693" s="0" t="n">
        <f aca="false">IF(P693&lt;EXP(-500),-250,LOG(P693))</f>
        <v>0</v>
      </c>
      <c r="R693" s="1" t="n">
        <f aca="false">IF(B693=1,J693*$M$2/(J693*$M$2+N693*(1-$M$2)),J693*R692/(J693*R692+N693*(1-R692)))</f>
        <v>0.998790997712466</v>
      </c>
    </row>
    <row r="694" customFormat="false" ht="12.75" hidden="false" customHeight="false" outlineLevel="0" collapsed="false">
      <c r="A694" s="0" t="n">
        <v>69</v>
      </c>
      <c r="B694" s="0" t="n">
        <v>0</v>
      </c>
      <c r="C694" s="0" t="n">
        <v>7</v>
      </c>
      <c r="D694" s="0" t="n">
        <v>0</v>
      </c>
      <c r="E694" s="0" t="n">
        <v>0.955146518303623</v>
      </c>
      <c r="F694" s="0" t="n">
        <v>4.01719227295034</v>
      </c>
      <c r="G694" s="0" t="n">
        <v>0</v>
      </c>
      <c r="H694" s="0" t="n">
        <f aca="false">$H$2*$D694+$I$2*E694+$J$2</f>
        <v>0.451087760732266</v>
      </c>
      <c r="I694" s="0" t="n">
        <f aca="false">1-1/(1+EXP(H694))</f>
        <v>0.610897827662561</v>
      </c>
      <c r="J694" s="0" t="n">
        <f aca="false">IF($B694=1,1,J693)*($G694*I694+(1-$G694)*(1-I694))</f>
        <v>0.00456070709660021</v>
      </c>
      <c r="K694" s="0" t="n">
        <f aca="false">IF($B695=1,J694,1)</f>
        <v>1</v>
      </c>
      <c r="L694" s="0" t="n">
        <f aca="false">$H$3*$D694+$I$3*E694+$J$3</f>
        <v>-3.11066778756788</v>
      </c>
      <c r="M694" s="0" t="n">
        <f aca="false">1-1/(1+EXP(L694))</f>
        <v>0.0426693576429693</v>
      </c>
      <c r="N694" s="0" t="n">
        <f aca="false">IF($B694=1,1,N693)*($G694*M694+(1-$G694)*(1-M694))</f>
        <v>0.000608814315867089</v>
      </c>
      <c r="O694" s="0" t="n">
        <f aca="false">IF($B695=1,N694,1)</f>
        <v>1</v>
      </c>
      <c r="P694" s="0" t="n">
        <f aca="false">$M$2*K694+(1-$M$2)*O694</f>
        <v>1</v>
      </c>
      <c r="Q694" s="0" t="n">
        <f aca="false">IF(P694&lt;EXP(-500),-250,LOG(P694))</f>
        <v>0</v>
      </c>
      <c r="R694" s="1" t="n">
        <f aca="false">IF(B694=1,J694*$M$2/(J694*$M$2+N694*(1-$M$2)),J694*R693/(J694*R693+N694*(1-R693)))</f>
        <v>0.999838439567362</v>
      </c>
    </row>
    <row r="695" customFormat="false" ht="12.75" hidden="false" customHeight="false" outlineLevel="0" collapsed="false">
      <c r="A695" s="0" t="n">
        <v>69</v>
      </c>
      <c r="B695" s="0" t="n">
        <v>0</v>
      </c>
      <c r="C695" s="0" t="n">
        <v>8</v>
      </c>
      <c r="D695" s="0" t="n">
        <v>1</v>
      </c>
      <c r="E695" s="0" t="n">
        <v>0.911158535137505</v>
      </c>
      <c r="F695" s="0" t="n">
        <v>0</v>
      </c>
      <c r="G695" s="0" t="n">
        <v>1</v>
      </c>
      <c r="H695" s="0" t="n">
        <f aca="false">$H$2*$D695+$I$2*E695+$J$2</f>
        <v>1.07740708188866</v>
      </c>
      <c r="I695" s="0" t="n">
        <f aca="false">1-1/(1+EXP(H695))</f>
        <v>0.746002984115761</v>
      </c>
      <c r="J695" s="0" t="n">
        <f aca="false">IF($B695=1,1,J694)*($G695*I695+(1-$G695)*(1-I695))</f>
        <v>0.00340230110374169</v>
      </c>
      <c r="K695" s="0" t="n">
        <f aca="false">IF($B696=1,J695,1)</f>
        <v>1</v>
      </c>
      <c r="L695" s="0" t="n">
        <f aca="false">$H$3*$D695+$I$3*E695+$J$3</f>
        <v>0.83606817395963</v>
      </c>
      <c r="M695" s="0" t="n">
        <f aca="false">1-1/(1+EXP(L695))</f>
        <v>0.697636482375584</v>
      </c>
      <c r="N695" s="0" t="n">
        <f aca="false">IF($B695=1,1,N694)*($G695*M695+(1-$G695)*(1-M695))</f>
        <v>0.000424731077741414</v>
      </c>
      <c r="O695" s="0" t="n">
        <f aca="false">IF($B696=1,N695,1)</f>
        <v>1</v>
      </c>
      <c r="P695" s="0" t="n">
        <f aca="false">$M$2*K695+(1-$M$2)*O695</f>
        <v>1</v>
      </c>
      <c r="Q695" s="0" t="n">
        <f aca="false">IF(P695&lt;EXP(-500),-250,LOG(P695))</f>
        <v>0</v>
      </c>
      <c r="R695" s="1" t="n">
        <f aca="false">IF(B695=1,J695*$M$2/(J695*$M$2+N695*(1-$M$2)),J695*R694/(J695*R694+N695*(1-R694)))</f>
        <v>0.999979828522455</v>
      </c>
    </row>
    <row r="696" customFormat="false" ht="12.75" hidden="false" customHeight="false" outlineLevel="0" collapsed="false">
      <c r="A696" s="0" t="n">
        <v>69</v>
      </c>
      <c r="B696" s="0" t="n">
        <v>0</v>
      </c>
      <c r="C696" s="0" t="n">
        <v>9</v>
      </c>
      <c r="D696" s="0" t="n">
        <v>0</v>
      </c>
      <c r="E696" s="0" t="n">
        <v>0.365330883432669</v>
      </c>
      <c r="F696" s="0" t="n">
        <v>5.53170826364786</v>
      </c>
      <c r="G696" s="0" t="n">
        <v>1</v>
      </c>
      <c r="H696" s="0" t="n">
        <f aca="false">$H$2*$D696+$I$2*E696+$J$2</f>
        <v>0.313092436298101</v>
      </c>
      <c r="I696" s="0" t="n">
        <f aca="false">1-1/(1+EXP(H696))</f>
        <v>0.577639909724991</v>
      </c>
      <c r="J696" s="0" t="n">
        <f aca="false">IF($B696=1,1,J695)*($G696*I696+(1-$G696)*(1-I696))</f>
        <v>0.00196530490242259</v>
      </c>
      <c r="K696" s="0" t="n">
        <f aca="false">IF($B697=1,J696,1)</f>
        <v>1</v>
      </c>
      <c r="L696" s="0" t="n">
        <f aca="false">$H$3*$D696+$I$3*E696+$J$3</f>
        <v>-1.76304636971383</v>
      </c>
      <c r="M696" s="0" t="n">
        <f aca="false">1-1/(1+EXP(L696))</f>
        <v>0.146409213903421</v>
      </c>
      <c r="N696" s="0" t="n">
        <f aca="false">IF($B696=1,1,N695)*($G696*M696+(1-$G696)*(1-M696))</f>
        <v>6.2184543212473E-005</v>
      </c>
      <c r="O696" s="0" t="n">
        <f aca="false">IF($B697=1,N696,1)</f>
        <v>1</v>
      </c>
      <c r="P696" s="0" t="n">
        <f aca="false">$M$2*K696+(1-$M$2)*O696</f>
        <v>1</v>
      </c>
      <c r="Q696" s="0" t="n">
        <f aca="false">IF(P696&lt;EXP(-500),-250,LOG(P696))</f>
        <v>0</v>
      </c>
      <c r="R696" s="1" t="n">
        <f aca="false">IF(B696=1,J696*$M$2/(J696*$M$2+N696*(1-$M$2)),J696*R695/(J696*R695+N696*(1-R695)))</f>
        <v>0.999999361738416</v>
      </c>
    </row>
    <row r="697" customFormat="false" ht="12.75" hidden="false" customHeight="false" outlineLevel="0" collapsed="false">
      <c r="A697" s="0" t="n">
        <v>69</v>
      </c>
      <c r="B697" s="0" t="n">
        <v>0</v>
      </c>
      <c r="C697" s="0" t="n">
        <v>10</v>
      </c>
      <c r="D697" s="0" t="n">
        <v>1</v>
      </c>
      <c r="E697" s="0" t="n">
        <v>0.616592227862073</v>
      </c>
      <c r="F697" s="0" t="n">
        <v>6.11900207487124</v>
      </c>
      <c r="G697" s="0" t="n">
        <v>0</v>
      </c>
      <c r="H697" s="0" t="n">
        <f aca="false">$H$2*$D697+$I$2*E697+$J$2</f>
        <v>1.00848932058052</v>
      </c>
      <c r="I697" s="0" t="n">
        <f aca="false">1-1/(1+EXP(H697))</f>
        <v>0.73272440279215</v>
      </c>
      <c r="J697" s="0" t="n">
        <f aca="false">IF($B697=1,1,J696)*($G697*I697+(1-$G697)*(1-I697))</f>
        <v>0.000525278041490512</v>
      </c>
      <c r="K697" s="0" t="n">
        <f aca="false">IF($B698=1,J697,1)</f>
        <v>0.000525278041490512</v>
      </c>
      <c r="L697" s="0" t="n">
        <f aca="false">$H$3*$D697+$I$3*E697+$J$3</f>
        <v>1.50909859430344</v>
      </c>
      <c r="M697" s="0" t="n">
        <f aca="false">1-1/(1+EXP(L697))</f>
        <v>0.818927580149577</v>
      </c>
      <c r="N697" s="0" t="n">
        <f aca="false">IF($B697=1,1,N696)*($G697*M697+(1-$G697)*(1-M697))</f>
        <v>1.12599057167757E-005</v>
      </c>
      <c r="O697" s="0" t="n">
        <f aca="false">IF($B698=1,N697,1)</f>
        <v>1.12599057167757E-005</v>
      </c>
      <c r="P697" s="0" t="n">
        <f aca="false">$M$2*K697+(1-$M$2)*O697</f>
        <v>0.000446578031594644</v>
      </c>
      <c r="Q697" s="0" t="n">
        <f aca="false">IF(P697&lt;EXP(-500),-250,LOG(P697))</f>
        <v>-3.35010264488278</v>
      </c>
      <c r="R697" s="1" t="n">
        <f aca="false">IF(B697=1,J697*$M$2/(J697*$M$2+N697*(1-$M$2)),J697*R696/(J697*R696+N697*(1-R696)))</f>
        <v>0.999999986318161</v>
      </c>
    </row>
    <row r="698" customFormat="false" ht="12.75" hidden="false" customHeight="false" outlineLevel="0" collapsed="false">
      <c r="A698" s="0" t="n">
        <v>70</v>
      </c>
      <c r="B698" s="0" t="n">
        <v>1</v>
      </c>
      <c r="C698" s="0" t="n">
        <v>1</v>
      </c>
      <c r="D698" s="0" t="n">
        <v>1</v>
      </c>
      <c r="E698" s="0" t="n">
        <v>0.874817315799787</v>
      </c>
      <c r="F698" s="0" t="n">
        <v>0.454128138398631</v>
      </c>
      <c r="G698" s="0" t="n">
        <v>0</v>
      </c>
      <c r="H698" s="0" t="n">
        <f aca="false">$H$2*$D698+$I$2*E698+$J$2</f>
        <v>1.06890456337889</v>
      </c>
      <c r="I698" s="0" t="n">
        <f aca="false">1-1/(1+EXP(H698))</f>
        <v>0.744388538260379</v>
      </c>
      <c r="J698" s="0" t="n">
        <f aca="false">IF($B698=1,1,J697)*($G698*I698+(1-$G698)*(1-I698))</f>
        <v>0.255611461739621</v>
      </c>
      <c r="K698" s="0" t="n">
        <f aca="false">IF($B699=1,J698,1)</f>
        <v>1</v>
      </c>
      <c r="L698" s="0" t="n">
        <f aca="false">$H$3*$D698+$I$3*E698+$J$3</f>
        <v>0.919101248423916</v>
      </c>
      <c r="M698" s="0" t="n">
        <f aca="false">1-1/(1+EXP(L698))</f>
        <v>0.714858943485142</v>
      </c>
      <c r="N698" s="0" t="n">
        <f aca="false">IF($B698=1,1,N697)*($G698*M698+(1-$G698)*(1-M698))</f>
        <v>0.285141056514859</v>
      </c>
      <c r="O698" s="0" t="n">
        <f aca="false">IF($B699=1,N698,1)</f>
        <v>1</v>
      </c>
      <c r="P698" s="0" t="n">
        <f aca="false">$M$2*K698+(1-$M$2)*O698</f>
        <v>1</v>
      </c>
      <c r="Q698" s="0" t="n">
        <f aca="false">IF(P698&lt;EXP(-500),-250,LOG(P698))</f>
        <v>0</v>
      </c>
      <c r="R698" s="1" t="n">
        <f aca="false">IF(B698=1,J698*$M$2/(J698*$M$2+N698*(1-$M$2)),J698*R697/(J698*R697+N698*(1-R697)))</f>
        <v>0.832173239175228</v>
      </c>
    </row>
    <row r="699" customFormat="false" ht="12.75" hidden="false" customHeight="false" outlineLevel="0" collapsed="false">
      <c r="A699" s="0" t="n">
        <v>70</v>
      </c>
      <c r="B699" s="0" t="n">
        <v>0</v>
      </c>
      <c r="C699" s="0" t="n">
        <v>2</v>
      </c>
      <c r="D699" s="0" t="n">
        <v>1</v>
      </c>
      <c r="E699" s="0" t="n">
        <v>0.867130816807598</v>
      </c>
      <c r="F699" s="0" t="n">
        <v>0</v>
      </c>
      <c r="G699" s="0" t="n">
        <v>1</v>
      </c>
      <c r="H699" s="0" t="n">
        <f aca="false">$H$2*$D699+$I$2*E699+$J$2</f>
        <v>1.06710620324824</v>
      </c>
      <c r="I699" s="0" t="n">
        <f aca="false">1-1/(1+EXP(H699))</f>
        <v>0.744046206286852</v>
      </c>
      <c r="J699" s="0" t="n">
        <f aca="false">IF($B699=1,1,J698)*($G699*I699+(1-$G699)*(1-I699))</f>
        <v>0.190186738390802</v>
      </c>
      <c r="K699" s="0" t="n">
        <f aca="false">IF($B700=1,J699,1)</f>
        <v>1</v>
      </c>
      <c r="L699" s="0" t="n">
        <f aca="false">$H$3*$D699+$I$3*E699+$J$3</f>
        <v>0.936663500181542</v>
      </c>
      <c r="M699" s="0" t="n">
        <f aca="false">1-1/(1+EXP(L699))</f>
        <v>0.718425207586082</v>
      </c>
      <c r="N699" s="0" t="n">
        <f aca="false">IF($B699=1,1,N698)*($G699*M699+(1-$G699)*(1-M699))</f>
        <v>0.204852522718002</v>
      </c>
      <c r="O699" s="0" t="n">
        <f aca="false">IF($B700=1,N699,1)</f>
        <v>1</v>
      </c>
      <c r="P699" s="0" t="n">
        <f aca="false">$M$2*K699+(1-$M$2)*O699</f>
        <v>1</v>
      </c>
      <c r="Q699" s="0" t="n">
        <f aca="false">IF(P699&lt;EXP(-500),-250,LOG(P699))</f>
        <v>0</v>
      </c>
      <c r="R699" s="1" t="n">
        <f aca="false">IF(B699=1,J699*$M$2/(J699*$M$2+N699*(1-$M$2)),J699*R698/(J699*R698+N699*(1-R698)))</f>
        <v>0.821541222819347</v>
      </c>
    </row>
    <row r="700" customFormat="false" ht="12.75" hidden="false" customHeight="false" outlineLevel="0" collapsed="false">
      <c r="A700" s="0" t="n">
        <v>70</v>
      </c>
      <c r="B700" s="0" t="n">
        <v>0</v>
      </c>
      <c r="C700" s="0" t="n">
        <v>3</v>
      </c>
      <c r="D700" s="0" t="n">
        <v>0</v>
      </c>
      <c r="E700" s="0" t="n">
        <v>0.193517926395941</v>
      </c>
      <c r="F700" s="0" t="n">
        <v>1.50811352115111</v>
      </c>
      <c r="G700" s="0" t="n">
        <v>0</v>
      </c>
      <c r="H700" s="0" t="n">
        <f aca="false">$H$2*$D700+$I$2*E700+$J$2</f>
        <v>0.272894477229987</v>
      </c>
      <c r="I700" s="0" t="n">
        <f aca="false">1-1/(1+EXP(H700))</f>
        <v>0.567803356440669</v>
      </c>
      <c r="J700" s="0" t="n">
        <f aca="false">IF($B700=1,1,J699)*($G700*I700+(1-$G700)*(1-I700))</f>
        <v>0.0821980699820012</v>
      </c>
      <c r="K700" s="0" t="n">
        <f aca="false">IF($B701=1,J700,1)</f>
        <v>1</v>
      </c>
      <c r="L700" s="0" t="n">
        <f aca="false">$H$3*$D700+$I$3*E700+$J$3</f>
        <v>-1.37048502159326</v>
      </c>
      <c r="M700" s="0" t="n">
        <f aca="false">1-1/(1+EXP(L700))</f>
        <v>0.202541495198536</v>
      </c>
      <c r="N700" s="0" t="n">
        <f aca="false">IF($B700=1,1,N699)*($G700*M700+(1-$G700)*(1-M700))</f>
        <v>0.163361386471506</v>
      </c>
      <c r="O700" s="0" t="n">
        <f aca="false">IF($B701=1,N700,1)</f>
        <v>1</v>
      </c>
      <c r="P700" s="0" t="n">
        <f aca="false">$M$2*K700+(1-$M$2)*O700</f>
        <v>1</v>
      </c>
      <c r="Q700" s="0" t="n">
        <f aca="false">IF(P700&lt;EXP(-500),-250,LOG(P700))</f>
        <v>0</v>
      </c>
      <c r="R700" s="1" t="n">
        <f aca="false">IF(B700=1,J700*$M$2/(J700*$M$2+N700*(1-$M$2)),J700*R699/(J700*R699+N700*(1-R699)))</f>
        <v>0.698463417887573</v>
      </c>
    </row>
    <row r="701" customFormat="false" ht="12.75" hidden="false" customHeight="false" outlineLevel="0" collapsed="false">
      <c r="A701" s="0" t="n">
        <v>70</v>
      </c>
      <c r="B701" s="0" t="n">
        <v>0</v>
      </c>
      <c r="C701" s="0" t="n">
        <v>4</v>
      </c>
      <c r="D701" s="0" t="n">
        <v>1</v>
      </c>
      <c r="E701" s="0" t="n">
        <v>0.531139262895364</v>
      </c>
      <c r="F701" s="0" t="n">
        <v>0</v>
      </c>
      <c r="G701" s="0" t="n">
        <v>1</v>
      </c>
      <c r="H701" s="0" t="n">
        <f aca="false">$H$2*$D701+$I$2*E701+$J$2</f>
        <v>0.988496446659803</v>
      </c>
      <c r="I701" s="0" t="n">
        <f aca="false">1-1/(1+EXP(H701))</f>
        <v>0.72879084013955</v>
      </c>
      <c r="J701" s="0" t="n">
        <f aca="false">IF($B701=1,1,J700)*($G701*I701+(1-$G701)*(1-I701))</f>
        <v>0.0599052004800321</v>
      </c>
      <c r="K701" s="0" t="n">
        <f aca="false">IF($B702=1,J701,1)</f>
        <v>1</v>
      </c>
      <c r="L701" s="0" t="n">
        <f aca="false">$H$3*$D701+$I$3*E701+$J$3</f>
        <v>1.70434307240797</v>
      </c>
      <c r="M701" s="0" t="n">
        <f aca="false">1-1/(1+EXP(L701))</f>
        <v>0.846101114286632</v>
      </c>
      <c r="N701" s="0" t="n">
        <f aca="false">IF($B701=1,1,N700)*($G701*M701+(1-$G701)*(1-M701))</f>
        <v>0.13822025112495</v>
      </c>
      <c r="O701" s="0" t="n">
        <f aca="false">IF($B702=1,N701,1)</f>
        <v>1</v>
      </c>
      <c r="P701" s="0" t="n">
        <f aca="false">$M$2*K701+(1-$M$2)*O701</f>
        <v>1</v>
      </c>
      <c r="Q701" s="0" t="n">
        <f aca="false">IF(P701&lt;EXP(-500),-250,LOG(P701))</f>
        <v>0</v>
      </c>
      <c r="R701" s="1" t="n">
        <f aca="false">IF(B701=1,J701*$M$2/(J701*$M$2+N701*(1-$M$2)),J701*R700/(J701*R700+N701*(1-R700)))</f>
        <v>0.500976585666404</v>
      </c>
    </row>
    <row r="702" customFormat="false" ht="12.75" hidden="false" customHeight="false" outlineLevel="0" collapsed="false">
      <c r="A702" s="0" t="n">
        <v>70</v>
      </c>
      <c r="B702" s="0" t="n">
        <v>0</v>
      </c>
      <c r="C702" s="0" t="n">
        <v>5</v>
      </c>
      <c r="D702" s="0" t="n">
        <v>0</v>
      </c>
      <c r="E702" s="0" t="n">
        <v>0.763495748835677</v>
      </c>
      <c r="F702" s="0" t="n">
        <v>2.98060006854126</v>
      </c>
      <c r="G702" s="0" t="n">
        <v>0</v>
      </c>
      <c r="H702" s="0" t="n">
        <f aca="false">$H$2*$D702+$I$2*E702+$J$2</f>
        <v>0.406248477832326</v>
      </c>
      <c r="I702" s="0" t="n">
        <f aca="false">1-1/(1+EXP(H702))</f>
        <v>0.600187993997304</v>
      </c>
      <c r="J702" s="0" t="n">
        <f aca="false">IF($B702=1,1,J701)*($G702*I702+(1-$G702)*(1-I702))</f>
        <v>0.0239508183739153</v>
      </c>
      <c r="K702" s="0" t="n">
        <f aca="false">IF($B703=1,J702,1)</f>
        <v>1</v>
      </c>
      <c r="L702" s="0" t="n">
        <f aca="false">$H$3*$D702+$I$3*E702+$J$3</f>
        <v>-2.67278064722491</v>
      </c>
      <c r="M702" s="0" t="n">
        <f aca="false">1-1/(1+EXP(L702))</f>
        <v>0.0645987423643936</v>
      </c>
      <c r="N702" s="0" t="n">
        <f aca="false">IF($B702=1,1,N701)*($G702*M702+(1-$G702)*(1-M702))</f>
        <v>0.129291396732988</v>
      </c>
      <c r="O702" s="0" t="n">
        <f aca="false">IF($B703=1,N702,1)</f>
        <v>1</v>
      </c>
      <c r="P702" s="0" t="n">
        <f aca="false">$M$2*K702+(1-$M$2)*O702</f>
        <v>1</v>
      </c>
      <c r="Q702" s="0" t="n">
        <f aca="false">IF(P702&lt;EXP(-500),-250,LOG(P702))</f>
        <v>0</v>
      </c>
      <c r="R702" s="1" t="n">
        <f aca="false">IF(B702=1,J702*$M$2/(J702*$M$2+N702*(1-$M$2)),J702*R701/(J702*R701+N702*(1-R701)))</f>
        <v>0.156809673605567</v>
      </c>
    </row>
    <row r="703" customFormat="false" ht="12.75" hidden="false" customHeight="false" outlineLevel="0" collapsed="false">
      <c r="A703" s="0" t="n">
        <v>70</v>
      </c>
      <c r="B703" s="0" t="n">
        <v>0</v>
      </c>
      <c r="C703" s="0" t="n">
        <v>6</v>
      </c>
      <c r="D703" s="0" t="n">
        <v>0</v>
      </c>
      <c r="E703" s="0" t="n">
        <v>0.857091318864313</v>
      </c>
      <c r="F703" s="0" t="n">
        <v>0</v>
      </c>
      <c r="G703" s="0" t="n">
        <v>1</v>
      </c>
      <c r="H703" s="0" t="n">
        <f aca="false">$H$2*$D703+$I$2*E703+$J$2</f>
        <v>0.428146424051619</v>
      </c>
      <c r="I703" s="0" t="n">
        <f aca="false">1-1/(1+EXP(H703))</f>
        <v>0.60543096485903</v>
      </c>
      <c r="J703" s="0" t="n">
        <f aca="false">IF($B703=1,1,J702)*($G703*I703+(1-$G703)*(1-I703))</f>
        <v>0.0145005670772829</v>
      </c>
      <c r="K703" s="0" t="n">
        <f aca="false">IF($B704=1,J703,1)</f>
        <v>1</v>
      </c>
      <c r="L703" s="0" t="n">
        <f aca="false">$H$3*$D703+$I$3*E703+$J$3</f>
        <v>-2.88662949647497</v>
      </c>
      <c r="M703" s="0" t="n">
        <f aca="false">1-1/(1+EXP(L703))</f>
        <v>0.0528184863963085</v>
      </c>
      <c r="N703" s="0" t="n">
        <f aca="false">IF($B703=1,1,N702)*($G703*M703+(1-$G703)*(1-M703))</f>
        <v>0.00682897587950104</v>
      </c>
      <c r="O703" s="0" t="n">
        <f aca="false">IF($B704=1,N703,1)</f>
        <v>1</v>
      </c>
      <c r="P703" s="0" t="n">
        <f aca="false">$M$2*K703+(1-$M$2)*O703</f>
        <v>1</v>
      </c>
      <c r="Q703" s="0" t="n">
        <f aca="false">IF(P703&lt;EXP(-500),-250,LOG(P703))</f>
        <v>0</v>
      </c>
      <c r="R703" s="1" t="n">
        <f aca="false">IF(B703=1,J703*$M$2/(J703*$M$2+N703*(1-$M$2)),J703*R702/(J703*R702+N703*(1-R702)))</f>
        <v>0.283097828996774</v>
      </c>
    </row>
    <row r="704" customFormat="false" ht="12.75" hidden="false" customHeight="false" outlineLevel="0" collapsed="false">
      <c r="A704" s="0" t="n">
        <v>70</v>
      </c>
      <c r="B704" s="0" t="n">
        <v>0</v>
      </c>
      <c r="C704" s="0" t="n">
        <v>7</v>
      </c>
      <c r="D704" s="0" t="n">
        <v>0</v>
      </c>
      <c r="E704" s="0" t="n">
        <v>0.439350610884801</v>
      </c>
      <c r="F704" s="0" t="n">
        <v>4.06699178269571</v>
      </c>
      <c r="G704" s="0" t="n">
        <v>1</v>
      </c>
      <c r="H704" s="0" t="n">
        <f aca="false">$H$2*$D704+$I$2*E704+$J$2</f>
        <v>0.330410350067071</v>
      </c>
      <c r="I704" s="0" t="n">
        <f aca="false">1-1/(1+EXP(H704))</f>
        <v>0.581859217983242</v>
      </c>
      <c r="J704" s="0" t="n">
        <f aca="false">IF($B704=1,1,J703)*($G704*I704+(1-$G704)*(1-I704))</f>
        <v>0.00843728861990138</v>
      </c>
      <c r="K704" s="0" t="n">
        <f aca="false">IF($B705=1,J704,1)</f>
        <v>1</v>
      </c>
      <c r="L704" s="0" t="n">
        <f aca="false">$H$3*$D704+$I$3*E704+$J$3</f>
        <v>-1.93216798019815</v>
      </c>
      <c r="M704" s="0" t="n">
        <f aca="false">1-1/(1+EXP(L704))</f>
        <v>0.126510811628472</v>
      </c>
      <c r="N704" s="0" t="n">
        <f aca="false">IF($B704=1,1,N703)*($G704*M704+(1-$G704)*(1-M704))</f>
        <v>0.000863939281106933</v>
      </c>
      <c r="O704" s="0" t="n">
        <f aca="false">IF($B705=1,N704,1)</f>
        <v>1</v>
      </c>
      <c r="P704" s="0" t="n">
        <f aca="false">$M$2*K704+(1-$M$2)*O704</f>
        <v>1</v>
      </c>
      <c r="Q704" s="0" t="n">
        <f aca="false">IF(P704&lt;EXP(-500),-250,LOG(P704))</f>
        <v>0</v>
      </c>
      <c r="R704" s="1" t="n">
        <f aca="false">IF(B704=1,J704*$M$2/(J704*$M$2+N704*(1-$M$2)),J704*R703/(J704*R703+N704*(1-R703)))</f>
        <v>0.794091520972093</v>
      </c>
    </row>
    <row r="705" customFormat="false" ht="12.75" hidden="false" customHeight="false" outlineLevel="0" collapsed="false">
      <c r="A705" s="0" t="n">
        <v>70</v>
      </c>
      <c r="B705" s="0" t="n">
        <v>0</v>
      </c>
      <c r="C705" s="0" t="n">
        <v>8</v>
      </c>
      <c r="D705" s="0" t="n">
        <v>1</v>
      </c>
      <c r="E705" s="0" t="n">
        <v>0.120971744949824</v>
      </c>
      <c r="F705" s="0" t="n">
        <v>4.79849512570608</v>
      </c>
      <c r="G705" s="0" t="n">
        <v>1</v>
      </c>
      <c r="H705" s="0" t="n">
        <f aca="false">$H$2*$D705+$I$2*E705+$J$2</f>
        <v>0.892532222646591</v>
      </c>
      <c r="I705" s="0" t="n">
        <f aca="false">1-1/(1+EXP(H705))</f>
        <v>0.709412457883484</v>
      </c>
      <c r="J705" s="0" t="n">
        <f aca="false">IF($B705=1,1,J704)*($G705*I705+(1-$G705)*(1-I705))</f>
        <v>0.00598551765771659</v>
      </c>
      <c r="K705" s="0" t="n">
        <f aca="false">IF($B706=1,J705,1)</f>
        <v>1</v>
      </c>
      <c r="L705" s="0" t="n">
        <f aca="false">$H$3*$D705+$I$3*E705+$J$3</f>
        <v>2.64150122728187</v>
      </c>
      <c r="M705" s="0" t="n">
        <f aca="false">1-1/(1+EXP(L705))</f>
        <v>0.933485237131915</v>
      </c>
      <c r="N705" s="0" t="n">
        <f aca="false">IF($B705=1,1,N704)*($G705*M705+(1-$G705)*(1-M705))</f>
        <v>0.000806474564691681</v>
      </c>
      <c r="O705" s="0" t="n">
        <f aca="false">IF($B706=1,N705,1)</f>
        <v>1</v>
      </c>
      <c r="P705" s="0" t="n">
        <f aca="false">$M$2*K705+(1-$M$2)*O705</f>
        <v>1</v>
      </c>
      <c r="Q705" s="0" t="n">
        <f aca="false">IF(P705&lt;EXP(-500),-250,LOG(P705))</f>
        <v>0</v>
      </c>
      <c r="R705" s="1" t="n">
        <f aca="false">IF(B705=1,J705*$M$2/(J705*$M$2+N705*(1-$M$2)),J705*R704/(J705*R704+N705*(1-R704)))</f>
        <v>0.966241862357529</v>
      </c>
    </row>
    <row r="706" customFormat="false" ht="12.75" hidden="false" customHeight="false" outlineLevel="0" collapsed="false">
      <c r="A706" s="0" t="n">
        <v>70</v>
      </c>
      <c r="B706" s="0" t="n">
        <v>0</v>
      </c>
      <c r="C706" s="0" t="n">
        <v>9</v>
      </c>
      <c r="D706" s="0" t="n">
        <v>0</v>
      </c>
      <c r="E706" s="0" t="n">
        <v>0.652531363993391</v>
      </c>
      <c r="F706" s="0" t="n">
        <v>5.67511974534979</v>
      </c>
      <c r="G706" s="0" t="n">
        <v>1</v>
      </c>
      <c r="H706" s="0" t="n">
        <f aca="false">$H$2*$D706+$I$2*E706+$J$2</f>
        <v>0.380286863080796</v>
      </c>
      <c r="I706" s="0" t="n">
        <f aca="false">1-1/(1+EXP(H706))</f>
        <v>0.593942288957566</v>
      </c>
      <c r="J706" s="0" t="n">
        <f aca="false">IF($B706=1,1,J705)*($G706*I706+(1-$G706)*(1-I706))</f>
        <v>0.00355505205822012</v>
      </c>
      <c r="K706" s="0" t="n">
        <f aca="false">IF($B707=1,J706,1)</f>
        <v>1</v>
      </c>
      <c r="L706" s="0" t="n">
        <f aca="false">$H$3*$D706+$I$3*E706+$J$3</f>
        <v>-2.41924721611269</v>
      </c>
      <c r="M706" s="0" t="n">
        <f aca="false">1-1/(1+EXP(L706))</f>
        <v>0.0817167259050539</v>
      </c>
      <c r="N706" s="0" t="n">
        <f aca="false">IF($B706=1,1,N705)*($G706*M706+(1-$G706)*(1-M706))</f>
        <v>6.59024609523077E-005</v>
      </c>
      <c r="O706" s="0" t="n">
        <f aca="false">IF($B707=1,N706,1)</f>
        <v>1</v>
      </c>
      <c r="P706" s="0" t="n">
        <f aca="false">$M$2*K706+(1-$M$2)*O706</f>
        <v>1</v>
      </c>
      <c r="Q706" s="0" t="n">
        <f aca="false">IF(P706&lt;EXP(-500),-250,LOG(P706))</f>
        <v>0</v>
      </c>
      <c r="R706" s="1" t="n">
        <f aca="false">IF(B706=1,J706*$M$2/(J706*$M$2+N706*(1-$M$2)),J706*R705/(J706*R705+N706*(1-R705)))</f>
        <v>0.999352757371158</v>
      </c>
    </row>
    <row r="707" customFormat="false" ht="12.75" hidden="false" customHeight="false" outlineLevel="0" collapsed="false">
      <c r="A707" s="0" t="n">
        <v>70</v>
      </c>
      <c r="B707" s="0" t="n">
        <v>0</v>
      </c>
      <c r="C707" s="0" t="n">
        <v>10</v>
      </c>
      <c r="D707" s="0" t="n">
        <v>0</v>
      </c>
      <c r="E707" s="0" t="n">
        <v>0.493372288670162</v>
      </c>
      <c r="F707" s="0" t="n">
        <v>6.12895373026123</v>
      </c>
      <c r="G707" s="0" t="n">
        <v>1</v>
      </c>
      <c r="H707" s="0" t="n">
        <f aca="false">$H$2*$D707+$I$2*E707+$J$2</f>
        <v>0.343049450341346</v>
      </c>
      <c r="I707" s="0" t="n">
        <f aca="false">1-1/(1+EXP(H707))</f>
        <v>0.584931080181375</v>
      </c>
      <c r="J707" s="0" t="n">
        <f aca="false">IF($B707=1,1,J706)*($G707*I707+(1-$G707)*(1-I707))</f>
        <v>0.00207946044051571</v>
      </c>
      <c r="K707" s="0" t="n">
        <f aca="false">IF($B708=1,J707,1)</f>
        <v>0.00207946044051571</v>
      </c>
      <c r="L707" s="0" t="n">
        <f aca="false">$H$3*$D707+$I$3*E707+$J$3</f>
        <v>-2.05559768552954</v>
      </c>
      <c r="M707" s="0" t="n">
        <f aca="false">1-1/(1+EXP(L707))</f>
        <v>0.113487987103242</v>
      </c>
      <c r="N707" s="0" t="n">
        <f aca="false">IF($B707=1,1,N706)*($G707*M707+(1-$G707)*(1-M707))</f>
        <v>7.47913763862738E-006</v>
      </c>
      <c r="O707" s="0" t="n">
        <f aca="false">IF($B708=1,N707,1)</f>
        <v>7.47913763862738E-006</v>
      </c>
      <c r="P707" s="0" t="n">
        <f aca="false">$M$2*K707+(1-$M$2)*O707</f>
        <v>0.00176222465116944</v>
      </c>
      <c r="Q707" s="0" t="n">
        <f aca="false">IF(P707&lt;EXP(-500),-250,LOG(P707))</f>
        <v>-2.75393872785126</v>
      </c>
      <c r="R707" s="1" t="n">
        <f aca="false">IF(B707=1,J707*$M$2/(J707*$M$2+N707*(1-$M$2)),J707*R706/(J707*R706+N707*(1-R706)))</f>
        <v>0.999997670578127</v>
      </c>
    </row>
    <row r="708" customFormat="false" ht="12.75" hidden="false" customHeight="false" outlineLevel="0" collapsed="false">
      <c r="A708" s="0" t="n">
        <v>71</v>
      </c>
      <c r="B708" s="0" t="n">
        <v>1</v>
      </c>
      <c r="C708" s="0" t="n">
        <v>1</v>
      </c>
      <c r="D708" s="0" t="n">
        <v>1</v>
      </c>
      <c r="E708" s="0" t="n">
        <v>0.370709819533359</v>
      </c>
      <c r="F708" s="0" t="n">
        <v>0.501693480447937</v>
      </c>
      <c r="G708" s="0" t="n">
        <v>1</v>
      </c>
      <c r="H708" s="0" t="n">
        <f aca="false">$H$2*$D708+$I$2*E708+$J$2</f>
        <v>0.950961814180323</v>
      </c>
      <c r="I708" s="0" t="n">
        <f aca="false">1-1/(1+EXP(H708))</f>
        <v>0.721308565481157</v>
      </c>
      <c r="J708" s="0" t="n">
        <f aca="false">IF($B708=1,1,J707)*($G708*I708+(1-$G708)*(1-I708))</f>
        <v>0.721308565481157</v>
      </c>
      <c r="K708" s="0" t="n">
        <f aca="false">IF($B709=1,J708,1)</f>
        <v>1</v>
      </c>
      <c r="L708" s="0" t="n">
        <f aca="false">$H$3*$D708+$I$3*E708+$J$3</f>
        <v>2.07089516283592</v>
      </c>
      <c r="M708" s="0" t="n">
        <f aca="false">1-1/(1+EXP(L708))</f>
        <v>0.888041992506453</v>
      </c>
      <c r="N708" s="0" t="n">
        <f aca="false">IF($B708=1,1,N707)*($G708*M708+(1-$G708)*(1-M708))</f>
        <v>0.888041992506453</v>
      </c>
      <c r="O708" s="0" t="n">
        <f aca="false">IF($B709=1,N708,1)</f>
        <v>1</v>
      </c>
      <c r="P708" s="0" t="n">
        <f aca="false">$M$2*K708+(1-$M$2)*O708</f>
        <v>1</v>
      </c>
      <c r="Q708" s="0" t="n">
        <f aca="false">IF(P708&lt;EXP(-500),-250,LOG(P708))</f>
        <v>0</v>
      </c>
      <c r="R708" s="1" t="n">
        <f aca="false">IF(B708=1,J708*$M$2/(J708*$M$2+N708*(1-$M$2)),J708*R707/(J708*R707+N708*(1-R707)))</f>
        <v>0.817944334710798</v>
      </c>
    </row>
    <row r="709" customFormat="false" ht="12.75" hidden="false" customHeight="false" outlineLevel="0" collapsed="false">
      <c r="A709" s="0" t="n">
        <v>71</v>
      </c>
      <c r="B709" s="0" t="n">
        <v>0</v>
      </c>
      <c r="C709" s="0" t="n">
        <v>2</v>
      </c>
      <c r="D709" s="0" t="n">
        <v>0</v>
      </c>
      <c r="E709" s="0" t="n">
        <v>0.390846086532163</v>
      </c>
      <c r="F709" s="0" t="n">
        <v>0.986460088617461</v>
      </c>
      <c r="G709" s="0" t="n">
        <v>0</v>
      </c>
      <c r="H709" s="0" t="n">
        <f aca="false">$H$2*$D709+$I$2*E709+$J$2</f>
        <v>0.319062062265186</v>
      </c>
      <c r="I709" s="0" t="n">
        <f aca="false">1-1/(1+EXP(H709))</f>
        <v>0.579095652544011</v>
      </c>
      <c r="J709" s="0" t="n">
        <f aca="false">IF($B709=1,1,J708)*($G709*I709+(1-$G709)*(1-I709))</f>
        <v>0.303601911068262</v>
      </c>
      <c r="K709" s="0" t="n">
        <f aca="false">IF($B710=1,J709,1)</f>
        <v>1</v>
      </c>
      <c r="L709" s="0" t="n">
        <f aca="false">$H$3*$D709+$I$3*E709+$J$3</f>
        <v>-1.82134396669987</v>
      </c>
      <c r="M709" s="0" t="n">
        <f aca="false">1-1/(1+EXP(L709))</f>
        <v>0.139272685751755</v>
      </c>
      <c r="N709" s="0" t="n">
        <f aca="false">IF($B709=1,1,N708)*($G709*M709+(1-$G709)*(1-M709))</f>
        <v>0.764361999149739</v>
      </c>
      <c r="O709" s="0" t="n">
        <f aca="false">IF($B710=1,N709,1)</f>
        <v>1</v>
      </c>
      <c r="P709" s="0" t="n">
        <f aca="false">$M$2*K709+(1-$M$2)*O709</f>
        <v>1</v>
      </c>
      <c r="Q709" s="0" t="n">
        <f aca="false">IF(P709&lt;EXP(-500),-250,LOG(P709))</f>
        <v>0</v>
      </c>
      <c r="R709" s="1" t="n">
        <f aca="false">IF(B709=1,J709*$M$2/(J709*$M$2+N709*(1-$M$2)),J709*R708/(J709*R708+N709*(1-R708)))</f>
        <v>0.640873554589582</v>
      </c>
    </row>
    <row r="710" customFormat="false" ht="12.75" hidden="false" customHeight="false" outlineLevel="0" collapsed="false">
      <c r="A710" s="0" t="n">
        <v>71</v>
      </c>
      <c r="B710" s="0" t="n">
        <v>0</v>
      </c>
      <c r="C710" s="0" t="n">
        <v>3</v>
      </c>
      <c r="D710" s="0" t="n">
        <v>1</v>
      </c>
      <c r="E710" s="0" t="n">
        <v>0.554115927973957</v>
      </c>
      <c r="F710" s="0" t="n">
        <v>0</v>
      </c>
      <c r="G710" s="0" t="n">
        <v>1</v>
      </c>
      <c r="H710" s="0" t="n">
        <f aca="false">$H$2*$D710+$I$2*E710+$J$2</f>
        <v>0.993872147411834</v>
      </c>
      <c r="I710" s="0" t="n">
        <f aca="false">1-1/(1+EXP(H710))</f>
        <v>0.729852065167608</v>
      </c>
      <c r="J710" s="0" t="n">
        <f aca="false">IF($B710=1,1,J709)*($G710*I710+(1-$G710)*(1-I710))</f>
        <v>0.221584481782004</v>
      </c>
      <c r="K710" s="0" t="n">
        <f aca="false">IF($B711=1,J710,1)</f>
        <v>1</v>
      </c>
      <c r="L710" s="0" t="n">
        <f aca="false">$H$3*$D710+$I$3*E710+$J$3</f>
        <v>1.65184557295198</v>
      </c>
      <c r="M710" s="0" t="n">
        <f aca="false">1-1/(1+EXP(L710))</f>
        <v>0.839140328897207</v>
      </c>
      <c r="N710" s="0" t="n">
        <f aca="false">IF($B710=1,1,N709)*($G710*M710+(1-$G710)*(1-M710))</f>
        <v>0.641406979363038</v>
      </c>
      <c r="O710" s="0" t="n">
        <f aca="false">IF($B711=1,N710,1)</f>
        <v>1</v>
      </c>
      <c r="P710" s="0" t="n">
        <f aca="false">$M$2*K710+(1-$M$2)*O710</f>
        <v>1</v>
      </c>
      <c r="Q710" s="0" t="n">
        <f aca="false">IF(P710&lt;EXP(-500),-250,LOG(P710))</f>
        <v>0</v>
      </c>
      <c r="R710" s="1" t="n">
        <f aca="false">IF(B710=1,J710*$M$2/(J710*$M$2+N710*(1-$M$2)),J710*R709/(J710*R709+N710*(1-R709)))</f>
        <v>0.381378189416609</v>
      </c>
    </row>
    <row r="711" customFormat="false" ht="12.75" hidden="false" customHeight="false" outlineLevel="0" collapsed="false">
      <c r="A711" s="0" t="n">
        <v>71</v>
      </c>
      <c r="B711" s="0" t="n">
        <v>0</v>
      </c>
      <c r="C711" s="0" t="n">
        <v>4</v>
      </c>
      <c r="D711" s="0" t="n">
        <v>0</v>
      </c>
      <c r="E711" s="0" t="n">
        <v>0.481321957560194</v>
      </c>
      <c r="F711" s="0" t="n">
        <v>2.27397246428985</v>
      </c>
      <c r="G711" s="0" t="n">
        <v>0</v>
      </c>
      <c r="H711" s="0" t="n">
        <f aca="false">$H$2*$D711+$I$2*E711+$J$2</f>
        <v>0.34023011281832</v>
      </c>
      <c r="I711" s="0" t="n">
        <f aca="false">1-1/(1+EXP(H711))</f>
        <v>0.584246419007032</v>
      </c>
      <c r="J711" s="0" t="n">
        <f aca="false">IF($B711=1,1,J710)*($G711*I711+(1-$G711)*(1-I711))</f>
        <v>0.0921245417933391</v>
      </c>
      <c r="K711" s="0" t="n">
        <f aca="false">IF($B712=1,J711,1)</f>
        <v>1</v>
      </c>
      <c r="L711" s="0" t="n">
        <f aca="false">$H$3*$D711+$I$3*E711+$J$3</f>
        <v>-2.0280648713145</v>
      </c>
      <c r="M711" s="0" t="n">
        <f aca="false">1-1/(1+EXP(L711))</f>
        <v>0.116287637610927</v>
      </c>
      <c r="N711" s="0" t="n">
        <f aca="false">IF($B711=1,1,N710)*($G711*M711+(1-$G711)*(1-M711))</f>
        <v>0.56681927698575</v>
      </c>
      <c r="O711" s="0" t="n">
        <f aca="false">IF($B712=1,N711,1)</f>
        <v>1</v>
      </c>
      <c r="P711" s="0" t="n">
        <f aca="false">$M$2*K711+(1-$M$2)*O711</f>
        <v>1</v>
      </c>
      <c r="Q711" s="0" t="n">
        <f aca="false">IF(P711&lt;EXP(-500),-250,LOG(P711))</f>
        <v>0</v>
      </c>
      <c r="R711" s="1" t="n">
        <f aca="false">IF(B711=1,J711*$M$2/(J711*$M$2+N711*(1-$M$2)),J711*R710/(J711*R710+N711*(1-R710)))</f>
        <v>0.0910731364054625</v>
      </c>
    </row>
    <row r="712" customFormat="false" ht="12.75" hidden="false" customHeight="false" outlineLevel="0" collapsed="false">
      <c r="A712" s="0" t="n">
        <v>71</v>
      </c>
      <c r="B712" s="0" t="n">
        <v>0</v>
      </c>
      <c r="C712" s="0" t="n">
        <v>5</v>
      </c>
      <c r="D712" s="0" t="n">
        <v>1</v>
      </c>
      <c r="E712" s="0" t="n">
        <v>0.191220624077576</v>
      </c>
      <c r="F712" s="0" t="n">
        <v>0</v>
      </c>
      <c r="G712" s="0" t="n">
        <v>1</v>
      </c>
      <c r="H712" s="0" t="n">
        <f aca="false">$H$2*$D712+$I$2*E712+$J$2</f>
        <v>0.908967895581053</v>
      </c>
      <c r="I712" s="0" t="n">
        <f aca="false">1-1/(1+EXP(H712))</f>
        <v>0.712788915843054</v>
      </c>
      <c r="J712" s="0" t="n">
        <f aca="false">IF($B712=1,1,J711)*($G712*I712+(1-$G712)*(1-I712))</f>
        <v>0.0656653522674123</v>
      </c>
      <c r="K712" s="0" t="n">
        <f aca="false">IF($B713=1,J712,1)</f>
        <v>1</v>
      </c>
      <c r="L712" s="0" t="n">
        <f aca="false">$H$3*$D712+$I$3*E712+$J$3</f>
        <v>2.48099531917126</v>
      </c>
      <c r="M712" s="0" t="n">
        <f aca="false">1-1/(1+EXP(L712))</f>
        <v>0.922798735470716</v>
      </c>
      <c r="N712" s="0" t="n">
        <f aca="false">IF($B712=1,1,N711)*($G712*M712+(1-$G712)*(1-M712))</f>
        <v>0.523060112042876</v>
      </c>
      <c r="O712" s="0" t="n">
        <f aca="false">IF($B713=1,N712,1)</f>
        <v>1</v>
      </c>
      <c r="P712" s="0" t="n">
        <f aca="false">$M$2*K712+(1-$M$2)*O712</f>
        <v>1</v>
      </c>
      <c r="Q712" s="0" t="n">
        <f aca="false">IF(P712&lt;EXP(-500),-250,LOG(P712))</f>
        <v>0</v>
      </c>
      <c r="R712" s="1" t="n">
        <f aca="false">IF(B712=1,J712*$M$2/(J712*$M$2+N712*(1-$M$2)),J712*R711/(J712*R711+N712*(1-R711)))</f>
        <v>0.0124227319572208</v>
      </c>
    </row>
    <row r="713" customFormat="false" ht="12.75" hidden="false" customHeight="false" outlineLevel="0" collapsed="false">
      <c r="A713" s="0" t="n">
        <v>71</v>
      </c>
      <c r="B713" s="0" t="n">
        <v>0</v>
      </c>
      <c r="C713" s="0" t="n">
        <v>6</v>
      </c>
      <c r="D713" s="0" t="n">
        <v>1</v>
      </c>
      <c r="E713" s="0" t="n">
        <v>0.0913762158503886</v>
      </c>
      <c r="F713" s="0" t="n">
        <v>3.44315657283392</v>
      </c>
      <c r="G713" s="0" t="n">
        <v>0</v>
      </c>
      <c r="H713" s="0" t="n">
        <f aca="false">$H$2*$D713+$I$2*E713+$J$2</f>
        <v>0.885607949367924</v>
      </c>
      <c r="I713" s="0" t="n">
        <f aca="false">1-1/(1+EXP(H713))</f>
        <v>0.707982976640846</v>
      </c>
      <c r="J713" s="0" t="n">
        <f aca="false">IF($B713=1,1,J712)*($G713*I713+(1-$G713)*(1-I713))</f>
        <v>0.01917540070696</v>
      </c>
      <c r="K713" s="0" t="n">
        <f aca="false">IF($B714=1,J713,1)</f>
        <v>1</v>
      </c>
      <c r="L713" s="0" t="n">
        <f aca="false">$H$3*$D713+$I$3*E713+$J$3</f>
        <v>2.70912162682562</v>
      </c>
      <c r="M713" s="0" t="n">
        <f aca="false">1-1/(1+EXP(L713))</f>
        <v>0.93756274943126</v>
      </c>
      <c r="N713" s="0" t="n">
        <f aca="false">IF($B713=1,1,N712)*($G713*M713+(1-$G713)*(1-M713))</f>
        <v>0.0326584352781341</v>
      </c>
      <c r="O713" s="0" t="n">
        <f aca="false">IF($B714=1,N713,1)</f>
        <v>1</v>
      </c>
      <c r="P713" s="0" t="n">
        <f aca="false">$M$2*K713+(1-$M$2)*O713</f>
        <v>1</v>
      </c>
      <c r="Q713" s="0" t="n">
        <f aca="false">IF(P713&lt;EXP(-500),-250,LOG(P713))</f>
        <v>0</v>
      </c>
      <c r="R713" s="1" t="n">
        <f aca="false">IF(B713=1,J713*$M$2/(J713*$M$2+N713*(1-$M$2)),J713*R712/(J713*R712+N713*(1-R712)))</f>
        <v>0.00733160903807976</v>
      </c>
    </row>
    <row r="714" customFormat="false" ht="12.75" hidden="false" customHeight="false" outlineLevel="0" collapsed="false">
      <c r="A714" s="0" t="n">
        <v>71</v>
      </c>
      <c r="B714" s="0" t="n">
        <v>0</v>
      </c>
      <c r="C714" s="0" t="n">
        <v>7</v>
      </c>
      <c r="D714" s="0" t="n">
        <v>1</v>
      </c>
      <c r="E714" s="0" t="n">
        <v>0.892686177304033</v>
      </c>
      <c r="F714" s="0" t="n">
        <v>0</v>
      </c>
      <c r="G714" s="0" t="n">
        <v>0</v>
      </c>
      <c r="H714" s="0" t="n">
        <f aca="false">$H$2*$D714+$I$2*E714+$J$2</f>
        <v>1.07308522458006</v>
      </c>
      <c r="I714" s="0" t="n">
        <f aca="false">1-1/(1+EXP(H714))</f>
        <v>0.745183197337915</v>
      </c>
      <c r="J714" s="0" t="n">
        <f aca="false">IF($B714=1,1,J713)*($G714*I714+(1-$G714)*(1-I714))</f>
        <v>0.00488621429791184</v>
      </c>
      <c r="K714" s="0" t="n">
        <f aca="false">IF($B715=1,J714,1)</f>
        <v>1</v>
      </c>
      <c r="L714" s="0" t="n">
        <f aca="false">$H$3*$D714+$I$3*E714+$J$3</f>
        <v>0.878274150849505</v>
      </c>
      <c r="M714" s="0" t="n">
        <f aca="false">1-1/(1+EXP(L714))</f>
        <v>0.706464455133841</v>
      </c>
      <c r="N714" s="0" t="n">
        <f aca="false">IF($B714=1,1,N713)*($G714*M714+(1-$G714)*(1-M714))</f>
        <v>0.00958641159384327</v>
      </c>
      <c r="O714" s="0" t="n">
        <f aca="false">IF($B715=1,N714,1)</f>
        <v>1</v>
      </c>
      <c r="P714" s="0" t="n">
        <f aca="false">$M$2*K714+(1-$M$2)*O714</f>
        <v>1</v>
      </c>
      <c r="Q714" s="0" t="n">
        <f aca="false">IF(P714&lt;EXP(-500),-250,LOG(P714))</f>
        <v>0</v>
      </c>
      <c r="R714" s="1" t="n">
        <f aca="false">IF(B714=1,J714*$M$2/(J714*$M$2+N714*(1-$M$2)),J714*R713/(J714*R713+N714*(1-R713)))</f>
        <v>0.00375041818316139</v>
      </c>
    </row>
    <row r="715" customFormat="false" ht="12.75" hidden="false" customHeight="false" outlineLevel="0" collapsed="false">
      <c r="A715" s="0" t="n">
        <v>71</v>
      </c>
      <c r="B715" s="0" t="n">
        <v>0</v>
      </c>
      <c r="C715" s="0" t="n">
        <v>8</v>
      </c>
      <c r="D715" s="0" t="n">
        <v>0</v>
      </c>
      <c r="E715" s="0" t="n">
        <v>0.725750476049657</v>
      </c>
      <c r="F715" s="0" t="n">
        <v>0</v>
      </c>
      <c r="G715" s="0" t="n">
        <v>0</v>
      </c>
      <c r="H715" s="0" t="n">
        <f aca="false">$H$2*$D715+$I$2*E715+$J$2</f>
        <v>0.397417462077543</v>
      </c>
      <c r="I715" s="0" t="n">
        <f aca="false">1-1/(1+EXP(H715))</f>
        <v>0.598067019790981</v>
      </c>
      <c r="J715" s="0" t="n">
        <f aca="false">IF($B715=1,1,J714)*($G715*I715+(1-$G715)*(1-I715))</f>
        <v>0.00196393067469962</v>
      </c>
      <c r="K715" s="0" t="n">
        <f aca="false">IF($B716=1,J715,1)</f>
        <v>1</v>
      </c>
      <c r="L715" s="0" t="n">
        <f aca="false">$H$3*$D715+$I$3*E715+$J$3</f>
        <v>-2.58653956607705</v>
      </c>
      <c r="M715" s="0" t="n">
        <f aca="false">1-1/(1+EXP(L715))</f>
        <v>0.0700097511771622</v>
      </c>
      <c r="N715" s="0" t="n">
        <f aca="false">IF($B715=1,1,N714)*($G715*M715+(1-$G715)*(1-M715))</f>
        <v>0.00891526930347644</v>
      </c>
      <c r="O715" s="0" t="n">
        <f aca="false">IF($B716=1,N715,1)</f>
        <v>1</v>
      </c>
      <c r="P715" s="0" t="n">
        <f aca="false">$M$2*K715+(1-$M$2)*O715</f>
        <v>1</v>
      </c>
      <c r="Q715" s="0" t="n">
        <f aca="false">IF(P715&lt;EXP(-500),-250,LOG(P715))</f>
        <v>0</v>
      </c>
      <c r="R715" s="1" t="n">
        <f aca="false">IF(B715=1,J715*$M$2/(J715*$M$2+N715*(1-$M$2)),J715*R714/(J715*R714+N715*(1-R714)))</f>
        <v>0.000828596751522794</v>
      </c>
    </row>
    <row r="716" customFormat="false" ht="12.75" hidden="false" customHeight="false" outlineLevel="0" collapsed="false">
      <c r="A716" s="0" t="n">
        <v>71</v>
      </c>
      <c r="B716" s="0" t="n">
        <v>0</v>
      </c>
      <c r="C716" s="0" t="n">
        <v>9</v>
      </c>
      <c r="D716" s="0" t="n">
        <v>1</v>
      </c>
      <c r="E716" s="0" t="n">
        <v>0.413887565046</v>
      </c>
      <c r="F716" s="0" t="n">
        <v>0</v>
      </c>
      <c r="G716" s="0" t="n">
        <v>1</v>
      </c>
      <c r="H716" s="0" t="n">
        <f aca="false">$H$2*$D716+$I$2*E716+$J$2</f>
        <v>0.961063830213954</v>
      </c>
      <c r="I716" s="0" t="n">
        <f aca="false">1-1/(1+EXP(H716))</f>
        <v>0.723334751090988</v>
      </c>
      <c r="J716" s="0" t="n">
        <f aca="false">IF($B716=1,1,J715)*($G716*I716+(1-$G716)*(1-I716))</f>
        <v>0.00142057930574381</v>
      </c>
      <c r="K716" s="0" t="n">
        <f aca="false">IF($B717=1,J716,1)</f>
        <v>1</v>
      </c>
      <c r="L716" s="0" t="n">
        <f aca="false">$H$3*$D716+$I$3*E716+$J$3</f>
        <v>1.97224186986206</v>
      </c>
      <c r="M716" s="0" t="n">
        <f aca="false">1-1/(1+EXP(L716))</f>
        <v>0.877851708298524</v>
      </c>
      <c r="N716" s="0" t="n">
        <f aca="false">IF($B716=1,1,N715)*($G716*M716+(1-$G716)*(1-M716))</f>
        <v>0.00782628438799818</v>
      </c>
      <c r="O716" s="0" t="n">
        <f aca="false">IF($B717=1,N716,1)</f>
        <v>1</v>
      </c>
      <c r="P716" s="0" t="n">
        <f aca="false">$M$2*K716+(1-$M$2)*O716</f>
        <v>1</v>
      </c>
      <c r="Q716" s="0" t="n">
        <f aca="false">IF(P716&lt;EXP(-500),-250,LOG(P716))</f>
        <v>0</v>
      </c>
      <c r="R716" s="1" t="n">
        <f aca="false">IF(B716=1,J716*$M$2/(J716*$M$2+N716*(1-$M$2)),J716*R715/(J716*R715+N716*(1-R715)))</f>
        <v>0.000150503888703938</v>
      </c>
    </row>
    <row r="717" customFormat="false" ht="12.75" hidden="false" customHeight="false" outlineLevel="0" collapsed="false">
      <c r="A717" s="0" t="n">
        <v>71</v>
      </c>
      <c r="B717" s="0" t="n">
        <v>0</v>
      </c>
      <c r="C717" s="0" t="n">
        <v>10</v>
      </c>
      <c r="D717" s="0" t="n">
        <v>0</v>
      </c>
      <c r="E717" s="0" t="n">
        <v>0.0948658921565501</v>
      </c>
      <c r="F717" s="0" t="n">
        <v>6.26486005738478</v>
      </c>
      <c r="G717" s="0" t="n">
        <v>1</v>
      </c>
      <c r="H717" s="0" t="n">
        <f aca="false">$H$2*$D717+$I$2*E717+$J$2</f>
        <v>0.249813502996516</v>
      </c>
      <c r="I717" s="0" t="n">
        <f aca="false">1-1/(1+EXP(H717))</f>
        <v>0.562130597084757</v>
      </c>
      <c r="J717" s="0" t="n">
        <f aca="false">IF($B717=1,1,J716)*($G717*I717+(1-$G717)*(1-I717))</f>
        <v>0.000798551093344018</v>
      </c>
      <c r="K717" s="0" t="n">
        <f aca="false">IF($B718=1,J717,1)</f>
        <v>0.000798551093344018</v>
      </c>
      <c r="L717" s="0" t="n">
        <f aca="false">$H$3*$D717+$I$3*E717+$J$3</f>
        <v>-1.14508307156702</v>
      </c>
      <c r="M717" s="0" t="n">
        <f aca="false">1-1/(1+EXP(L717))</f>
        <v>0.241388325728748</v>
      </c>
      <c r="N717" s="0" t="n">
        <f aca="false">IF($B717=1,1,N716)*($G717*M717+(1-$G717)*(1-M717))</f>
        <v>0.00188917368509592</v>
      </c>
      <c r="O717" s="0" t="n">
        <f aca="false">IF($B718=1,N717,1)</f>
        <v>0.00188917368509592</v>
      </c>
      <c r="P717" s="0" t="n">
        <f aca="false">$M$2*K717+(1-$M$2)*O717</f>
        <v>0.000965533545498807</v>
      </c>
      <c r="Q717" s="0" t="n">
        <f aca="false">IF(P717&lt;EXP(-500),-250,LOG(P717))</f>
        <v>-3.0152326329442</v>
      </c>
      <c r="R717" s="1" t="n">
        <f aca="false">IF(B717=1,J717*$M$2/(J717*$M$2+N717*(1-$M$2)),J717*R716/(J717*R716+N717*(1-R716)))</f>
        <v>6.36233127440763E-005</v>
      </c>
    </row>
    <row r="718" customFormat="false" ht="12.75" hidden="false" customHeight="false" outlineLevel="0" collapsed="false">
      <c r="A718" s="0" t="n">
        <v>72</v>
      </c>
      <c r="B718" s="0" t="n">
        <v>1</v>
      </c>
      <c r="C718" s="0" t="n">
        <v>1</v>
      </c>
      <c r="D718" s="0" t="n">
        <v>1</v>
      </c>
      <c r="E718" s="0" t="n">
        <v>0.673733346954778</v>
      </c>
      <c r="F718" s="0" t="n">
        <v>0.580122673732829</v>
      </c>
      <c r="G718" s="0" t="n">
        <v>0</v>
      </c>
      <c r="H718" s="0" t="n">
        <f aca="false">$H$2*$D718+$I$2*E718+$J$2</f>
        <v>1.02185825623014</v>
      </c>
      <c r="I718" s="0" t="n">
        <f aca="false">1-1/(1+EXP(H718))</f>
        <v>0.735334407169864</v>
      </c>
      <c r="J718" s="0" t="n">
        <f aca="false">IF($B718=1,1,J717)*($G718*I718+(1-$G718)*(1-I718))</f>
        <v>0.264665592830136</v>
      </c>
      <c r="K718" s="0" t="n">
        <f aca="false">IF($B719=1,J718,1)</f>
        <v>1</v>
      </c>
      <c r="L718" s="0" t="n">
        <f aca="false">$H$3*$D718+$I$3*E718+$J$3</f>
        <v>1.37854153311884</v>
      </c>
      <c r="M718" s="0" t="n">
        <f aca="false">1-1/(1+EXP(L718))</f>
        <v>0.798756661931678</v>
      </c>
      <c r="N718" s="0" t="n">
        <f aca="false">IF($B718=1,1,N717)*($G718*M718+(1-$G718)*(1-M718))</f>
        <v>0.201243338068322</v>
      </c>
      <c r="O718" s="0" t="n">
        <f aca="false">IF($B719=1,N718,1)</f>
        <v>1</v>
      </c>
      <c r="P718" s="0" t="n">
        <f aca="false">$M$2*K718+(1-$M$2)*O718</f>
        <v>1</v>
      </c>
      <c r="Q718" s="0" t="n">
        <f aca="false">IF(P718&lt;EXP(-500),-250,LOG(P718))</f>
        <v>0</v>
      </c>
      <c r="R718" s="1" t="n">
        <f aca="false">IF(B718=1,J718*$M$2/(J718*$M$2+N718*(1-$M$2)),J718*R717/(J718*R717+N718*(1-R717)))</f>
        <v>0.87914794778541</v>
      </c>
    </row>
    <row r="719" customFormat="false" ht="12.75" hidden="false" customHeight="false" outlineLevel="0" collapsed="false">
      <c r="A719" s="0" t="n">
        <v>72</v>
      </c>
      <c r="B719" s="0" t="n">
        <v>0</v>
      </c>
      <c r="C719" s="0" t="n">
        <v>2</v>
      </c>
      <c r="D719" s="0" t="n">
        <v>1</v>
      </c>
      <c r="E719" s="0" t="n">
        <v>0.710142754679316</v>
      </c>
      <c r="F719" s="0" t="n">
        <v>0</v>
      </c>
      <c r="G719" s="0" t="n">
        <v>1</v>
      </c>
      <c r="H719" s="0" t="n">
        <f aca="false">$H$2*$D719+$I$2*E719+$J$2</f>
        <v>1.03037672833287</v>
      </c>
      <c r="I719" s="0" t="n">
        <f aca="false">1-1/(1+EXP(H719))</f>
        <v>0.736988925959644</v>
      </c>
      <c r="J719" s="0" t="n">
        <f aca="false">IF($B719=1,1,J718)*($G719*I719+(1-$G719)*(1-I719))</f>
        <v>0.195055610998355</v>
      </c>
      <c r="K719" s="0" t="n">
        <f aca="false">IF($B720=1,J719,1)</f>
        <v>1</v>
      </c>
      <c r="L719" s="0" t="n">
        <f aca="false">$H$3*$D719+$I$3*E719+$J$3</f>
        <v>1.2953526605965</v>
      </c>
      <c r="M719" s="0" t="n">
        <f aca="false">1-1/(1+EXP(L719))</f>
        <v>0.785051804488082</v>
      </c>
      <c r="N719" s="0" t="n">
        <f aca="false">IF($B719=1,1,N718)*($G719*M719+(1-$G719)*(1-M719))</f>
        <v>0.157986445691742</v>
      </c>
      <c r="O719" s="0" t="n">
        <f aca="false">IF($B720=1,N719,1)</f>
        <v>1</v>
      </c>
      <c r="P719" s="0" t="n">
        <f aca="false">$M$2*K719+(1-$M$2)*O719</f>
        <v>1</v>
      </c>
      <c r="Q719" s="0" t="n">
        <f aca="false">IF(P719&lt;EXP(-500),-250,LOG(P719))</f>
        <v>0</v>
      </c>
      <c r="R719" s="1" t="n">
        <f aca="false">IF(B719=1,J719*$M$2/(J719*$M$2+N719*(1-$M$2)),J719*R718/(J719*R718+N719*(1-R718)))</f>
        <v>0.899814175945137</v>
      </c>
    </row>
    <row r="720" customFormat="false" ht="12.75" hidden="false" customHeight="false" outlineLevel="0" collapsed="false">
      <c r="A720" s="0" t="n">
        <v>72</v>
      </c>
      <c r="B720" s="0" t="n">
        <v>0</v>
      </c>
      <c r="C720" s="0" t="n">
        <v>3</v>
      </c>
      <c r="D720" s="0" t="n">
        <v>0</v>
      </c>
      <c r="E720" s="0" t="n">
        <v>0.014883468459483</v>
      </c>
      <c r="F720" s="0" t="n">
        <v>1.87648690780346</v>
      </c>
      <c r="G720" s="0" t="n">
        <v>0</v>
      </c>
      <c r="H720" s="0" t="n">
        <f aca="false">$H$2*$D720+$I$2*E720+$J$2</f>
        <v>0.231100536003834</v>
      </c>
      <c r="I720" s="0" t="n">
        <f aca="false">1-1/(1+EXP(H720))</f>
        <v>0.557519364660877</v>
      </c>
      <c r="J720" s="0" t="n">
        <f aca="false">IF($B720=1,1,J719)*($G720*I720+(1-$G720)*(1-I720))</f>
        <v>0.0863083306810127</v>
      </c>
      <c r="K720" s="0" t="n">
        <f aca="false">IF($B721=1,J720,1)</f>
        <v>1</v>
      </c>
      <c r="L720" s="0" t="n">
        <f aca="false">$H$3*$D720+$I$3*E720+$J$3</f>
        <v>-0.962337784983312</v>
      </c>
      <c r="M720" s="0" t="n">
        <f aca="false">1-1/(1+EXP(L720))</f>
        <v>0.276410375606918</v>
      </c>
      <c r="N720" s="0" t="n">
        <f aca="false">IF($B720=1,1,N719)*($G720*M720+(1-$G720)*(1-M720))</f>
        <v>0.114317352897285</v>
      </c>
      <c r="O720" s="0" t="n">
        <f aca="false">IF($B721=1,N720,1)</f>
        <v>1</v>
      </c>
      <c r="P720" s="0" t="n">
        <f aca="false">$M$2*K720+(1-$M$2)*O720</f>
        <v>1</v>
      </c>
      <c r="Q720" s="0" t="n">
        <f aca="false">IF(P720&lt;EXP(-500),-250,LOG(P720))</f>
        <v>0</v>
      </c>
      <c r="R720" s="1" t="n">
        <f aca="false">IF(B720=1,J720*$M$2/(J720*$M$2+N720*(1-$M$2)),J720*R719/(J720*R719+N720*(1-R719)))</f>
        <v>0.871480104622133</v>
      </c>
    </row>
    <row r="721" customFormat="false" ht="12.75" hidden="false" customHeight="false" outlineLevel="0" collapsed="false">
      <c r="A721" s="0" t="n">
        <v>72</v>
      </c>
      <c r="B721" s="0" t="n">
        <v>0</v>
      </c>
      <c r="C721" s="0" t="n">
        <v>4</v>
      </c>
      <c r="D721" s="0" t="n">
        <v>0</v>
      </c>
      <c r="E721" s="0" t="n">
        <v>0.697451474524979</v>
      </c>
      <c r="F721" s="0" t="n">
        <v>0</v>
      </c>
      <c r="G721" s="0" t="n">
        <v>0</v>
      </c>
      <c r="H721" s="0" t="n">
        <f aca="false">$H$2*$D721+$I$2*E721+$J$2</f>
        <v>0.390796528915241</v>
      </c>
      <c r="I721" s="0" t="n">
        <f aca="false">1-1/(1+EXP(H721))</f>
        <v>0.596474432702703</v>
      </c>
      <c r="J721" s="0" t="n">
        <f aca="false">IF($B721=1,1,J720)*($G721*I721+(1-$G721)*(1-I721))</f>
        <v>0.0348276181005383</v>
      </c>
      <c r="K721" s="0" t="n">
        <f aca="false">IF($B722=1,J721,1)</f>
        <v>1</v>
      </c>
      <c r="L721" s="0" t="n">
        <f aca="false">$H$3*$D721+$I$3*E721+$J$3</f>
        <v>-2.5218814961585</v>
      </c>
      <c r="M721" s="0" t="n">
        <f aca="false">1-1/(1+EXP(L721))</f>
        <v>0.0743383715825283</v>
      </c>
      <c r="N721" s="0" t="n">
        <f aca="false">IF($B721=1,1,N720)*($G721*M721+(1-$G721)*(1-M721))</f>
        <v>0.105819187039276</v>
      </c>
      <c r="O721" s="0" t="n">
        <f aca="false">IF($B722=1,N721,1)</f>
        <v>1</v>
      </c>
      <c r="P721" s="0" t="n">
        <f aca="false">$M$2*K721+(1-$M$2)*O721</f>
        <v>1</v>
      </c>
      <c r="Q721" s="0" t="n">
        <f aca="false">IF(P721&lt;EXP(-500),-250,LOG(P721))</f>
        <v>0</v>
      </c>
      <c r="R721" s="1" t="n">
        <f aca="false">IF(B721=1,J721*$M$2/(J721*$M$2+N721*(1-$M$2)),J721*R720/(J721*R720+N721*(1-R720)))</f>
        <v>0.690570578661175</v>
      </c>
    </row>
    <row r="722" customFormat="false" ht="12.75" hidden="false" customHeight="false" outlineLevel="0" collapsed="false">
      <c r="A722" s="0" t="n">
        <v>72</v>
      </c>
      <c r="B722" s="0" t="n">
        <v>0</v>
      </c>
      <c r="C722" s="0" t="n">
        <v>5</v>
      </c>
      <c r="D722" s="0" t="n">
        <v>0</v>
      </c>
      <c r="E722" s="0" t="n">
        <v>0.287018211910159</v>
      </c>
      <c r="F722" s="0" t="n">
        <v>0</v>
      </c>
      <c r="G722" s="0" t="n">
        <v>1</v>
      </c>
      <c r="H722" s="0" t="n">
        <f aca="false">$H$2*$D722+$I$2*E722+$J$2</f>
        <v>0.294770130351737</v>
      </c>
      <c r="I722" s="0" t="n">
        <f aca="false">1-1/(1+EXP(H722))</f>
        <v>0.573163536683751</v>
      </c>
      <c r="J722" s="0" t="n">
        <f aca="false">IF($B722=1,1,J721)*($G722*I722+(1-$G722)*(1-I722))</f>
        <v>0.0199619207647756</v>
      </c>
      <c r="K722" s="0" t="n">
        <f aca="false">IF($B723=1,J722,1)</f>
        <v>1</v>
      </c>
      <c r="L722" s="0" t="n">
        <f aca="false">$H$3*$D722+$I$3*E722+$J$3</f>
        <v>-1.58411616306342</v>
      </c>
      <c r="M722" s="0" t="n">
        <f aca="false">1-1/(1+EXP(L722))</f>
        <v>0.170213322641084</v>
      </c>
      <c r="N722" s="0" t="n">
        <f aca="false">IF($B722=1,1,N721)*($G722*M722+(1-$G722)*(1-M722))</f>
        <v>0.0180118354251334</v>
      </c>
      <c r="O722" s="0" t="n">
        <f aca="false">IF($B723=1,N722,1)</f>
        <v>1</v>
      </c>
      <c r="P722" s="0" t="n">
        <f aca="false">$M$2*K722+(1-$M$2)*O722</f>
        <v>1</v>
      </c>
      <c r="Q722" s="0" t="n">
        <f aca="false">IF(P722&lt;EXP(-500),-250,LOG(P722))</f>
        <v>0</v>
      </c>
      <c r="R722" s="1" t="n">
        <f aca="false">IF(B722=1,J722*$M$2/(J722*$M$2+N722*(1-$M$2)),J722*R721/(J722*R721+N722*(1-R721)))</f>
        <v>0.71209598877041</v>
      </c>
    </row>
    <row r="723" customFormat="false" ht="12.75" hidden="false" customHeight="false" outlineLevel="0" collapsed="false">
      <c r="A723" s="0" t="n">
        <v>72</v>
      </c>
      <c r="B723" s="0" t="n">
        <v>0</v>
      </c>
      <c r="C723" s="0" t="n">
        <v>6</v>
      </c>
      <c r="D723" s="0" t="n">
        <v>0</v>
      </c>
      <c r="E723" s="0" t="n">
        <v>0.715850129789475</v>
      </c>
      <c r="F723" s="0" t="n">
        <v>3.4823447730853</v>
      </c>
      <c r="G723" s="0" t="n">
        <v>1</v>
      </c>
      <c r="H723" s="0" t="n">
        <f aca="false">$H$2*$D723+$I$2*E723+$J$2</f>
        <v>0.395101142513577</v>
      </c>
      <c r="I723" s="0" t="n">
        <f aca="false">1-1/(1+EXP(H723))</f>
        <v>0.597510090010252</v>
      </c>
      <c r="J723" s="0" t="n">
        <f aca="false">IF($B723=1,1,J722)*($G723*I723+(1-$G723)*(1-I723))</f>
        <v>0.0119274490729386</v>
      </c>
      <c r="K723" s="0" t="n">
        <f aca="false">IF($B724=1,J723,1)</f>
        <v>1</v>
      </c>
      <c r="L723" s="0" t="n">
        <f aca="false">$H$3*$D723+$I$3*E723+$J$3</f>
        <v>-2.5639190760873</v>
      </c>
      <c r="M723" s="0" t="n">
        <f aca="false">1-1/(1+EXP(L723))</f>
        <v>0.0714969365982145</v>
      </c>
      <c r="N723" s="0" t="n">
        <f aca="false">IF($B723=1,1,N722)*($G723*M723+(1-$G723)*(1-M723))</f>
        <v>0.00128779105540824</v>
      </c>
      <c r="O723" s="0" t="n">
        <f aca="false">IF($B724=1,N723,1)</f>
        <v>1</v>
      </c>
      <c r="P723" s="0" t="n">
        <f aca="false">$M$2*K723+(1-$M$2)*O723</f>
        <v>1</v>
      </c>
      <c r="Q723" s="0" t="n">
        <f aca="false">IF(P723&lt;EXP(-500),-250,LOG(P723))</f>
        <v>0</v>
      </c>
      <c r="R723" s="1" t="n">
        <f aca="false">IF(B723=1,J723*$M$2/(J723*$M$2+N723*(1-$M$2)),J723*R722/(J723*R722+N723*(1-R722)))</f>
        <v>0.958173533179688</v>
      </c>
    </row>
    <row r="724" customFormat="false" ht="12.75" hidden="false" customHeight="false" outlineLevel="0" collapsed="false">
      <c r="A724" s="0" t="n">
        <v>72</v>
      </c>
      <c r="B724" s="0" t="n">
        <v>0</v>
      </c>
      <c r="C724" s="0" t="n">
        <v>7</v>
      </c>
      <c r="D724" s="0" t="n">
        <v>0</v>
      </c>
      <c r="E724" s="0" t="n">
        <v>0.898864770539491</v>
      </c>
      <c r="F724" s="0" t="n">
        <v>3.98237294147029</v>
      </c>
      <c r="G724" s="0" t="n">
        <v>1</v>
      </c>
      <c r="H724" s="0" t="n">
        <f aca="false">$H$2*$D724+$I$2*E724+$J$2</f>
        <v>0.437919886597949</v>
      </c>
      <c r="I724" s="0" t="n">
        <f aca="false">1-1/(1+EXP(H724))</f>
        <v>0.607763269899818</v>
      </c>
      <c r="J724" s="0" t="n">
        <f aca="false">IF($B724=1,1,J723)*($G724*I724+(1-$G724)*(1-I724))</f>
        <v>0.00724906545013269</v>
      </c>
      <c r="K724" s="0" t="n">
        <f aca="false">IF($B725=1,J724,1)</f>
        <v>1</v>
      </c>
      <c r="L724" s="0" t="n">
        <f aca="false">$H$3*$D724+$I$3*E724+$J$3</f>
        <v>-2.98207423351976</v>
      </c>
      <c r="M724" s="0" t="n">
        <f aca="false">1-1/(1+EXP(L724))</f>
        <v>0.0482423010336537</v>
      </c>
      <c r="N724" s="0" t="n">
        <f aca="false">IF($B724=1,1,N723)*($G724*M724+(1-$G724)*(1-M724))</f>
        <v>6.21260037634509E-005</v>
      </c>
      <c r="O724" s="0" t="n">
        <f aca="false">IF($B725=1,N724,1)</f>
        <v>1</v>
      </c>
      <c r="P724" s="0" t="n">
        <f aca="false">$M$2*K724+(1-$M$2)*O724</f>
        <v>1</v>
      </c>
      <c r="Q724" s="0" t="n">
        <f aca="false">IF(P724&lt;EXP(-500),-250,LOG(P724))</f>
        <v>0</v>
      </c>
      <c r="R724" s="1" t="n">
        <f aca="false">IF(B724=1,J724*$M$2/(J724*$M$2+N724*(1-$M$2)),J724*R723/(J724*R723+N724*(1-R723)))</f>
        <v>0.999626030688944</v>
      </c>
    </row>
    <row r="725" customFormat="false" ht="12.75" hidden="false" customHeight="false" outlineLevel="0" collapsed="false">
      <c r="A725" s="0" t="n">
        <v>72</v>
      </c>
      <c r="B725" s="0" t="n">
        <v>0</v>
      </c>
      <c r="C725" s="0" t="n">
        <v>8</v>
      </c>
      <c r="D725" s="0" t="n">
        <v>0</v>
      </c>
      <c r="E725" s="0" t="n">
        <v>0.212274173978874</v>
      </c>
      <c r="F725" s="0" t="n">
        <v>4.83788746441929</v>
      </c>
      <c r="G725" s="0" t="n">
        <v>0</v>
      </c>
      <c r="H725" s="0" t="n">
        <f aca="false">$H$2*$D725+$I$2*E725+$J$2</f>
        <v>0.277282754375168</v>
      </c>
      <c r="I725" s="0" t="n">
        <f aca="false">1-1/(1+EXP(H725))</f>
        <v>0.568879929470671</v>
      </c>
      <c r="J725" s="0" t="n">
        <f aca="false">IF($B725=1,1,J724)*($G725*I725+(1-$G725)*(1-I725))</f>
        <v>0.00312521760813293</v>
      </c>
      <c r="K725" s="0" t="n">
        <f aca="false">IF($B726=1,J725,1)</f>
        <v>1</v>
      </c>
      <c r="L725" s="0" t="n">
        <f aca="false">$H$3*$D725+$I$3*E725+$J$3</f>
        <v>-1.4133396349113</v>
      </c>
      <c r="M725" s="0" t="n">
        <f aca="false">1-1/(1+EXP(L725))</f>
        <v>0.195707842585659</v>
      </c>
      <c r="N725" s="0" t="n">
        <f aca="false">IF($B725=1,1,N724)*($G725*M725+(1-$G725)*(1-M725))</f>
        <v>4.99674575984374E-005</v>
      </c>
      <c r="O725" s="0" t="n">
        <f aca="false">IF($B726=1,N725,1)</f>
        <v>1</v>
      </c>
      <c r="P725" s="0" t="n">
        <f aca="false">$M$2*K725+(1-$M$2)*O725</f>
        <v>1</v>
      </c>
      <c r="Q725" s="0" t="n">
        <f aca="false">IF(P725&lt;EXP(-500),-250,LOG(P725))</f>
        <v>0</v>
      </c>
      <c r="R725" s="1" t="n">
        <f aca="false">IF(B725=1,J725*$M$2/(J725*$M$2+N725*(1-$M$2)),J725*R724/(J725*R724+N725*(1-R724)))</f>
        <v>0.999994018600641</v>
      </c>
    </row>
    <row r="726" customFormat="false" ht="12.75" hidden="false" customHeight="false" outlineLevel="0" collapsed="false">
      <c r="A726" s="0" t="n">
        <v>72</v>
      </c>
      <c r="B726" s="0" t="n">
        <v>0</v>
      </c>
      <c r="C726" s="0" t="n">
        <v>9</v>
      </c>
      <c r="D726" s="0" t="n">
        <v>0</v>
      </c>
      <c r="E726" s="0" t="n">
        <v>0.443534613711158</v>
      </c>
      <c r="F726" s="0" t="n">
        <v>0</v>
      </c>
      <c r="G726" s="0" t="n">
        <v>1</v>
      </c>
      <c r="H726" s="0" t="n">
        <f aca="false">$H$2*$D726+$I$2*E726+$J$2</f>
        <v>0.331389253970802</v>
      </c>
      <c r="I726" s="0" t="n">
        <f aca="false">1-1/(1+EXP(H726))</f>
        <v>0.582097365288793</v>
      </c>
      <c r="J726" s="0" t="n">
        <f aca="false">IF($B726=1,1,J725)*($G726*I726+(1-$G726)*(1-I726))</f>
        <v>0.00181918093564832</v>
      </c>
      <c r="K726" s="0" t="n">
        <f aca="false">IF($B727=1,J726,1)</f>
        <v>1</v>
      </c>
      <c r="L726" s="0" t="n">
        <f aca="false">$H$3*$D726+$I$3*E726+$J$3</f>
        <v>-1.94172766544182</v>
      </c>
      <c r="M726" s="0" t="n">
        <f aca="false">1-1/(1+EXP(L726))</f>
        <v>0.125458177096636</v>
      </c>
      <c r="N726" s="0" t="n">
        <f aca="false">IF($B726=1,1,N725)*($G726*M726+(1-$G726)*(1-M726))</f>
        <v>6.26882614445342E-006</v>
      </c>
      <c r="O726" s="0" t="n">
        <f aca="false">IF($B727=1,N726,1)</f>
        <v>1</v>
      </c>
      <c r="P726" s="0" t="n">
        <f aca="false">$M$2*K726+(1-$M$2)*O726</f>
        <v>1</v>
      </c>
      <c r="Q726" s="0" t="n">
        <f aca="false">IF(P726&lt;EXP(-500),-250,LOG(P726))</f>
        <v>0</v>
      </c>
      <c r="R726" s="1" t="n">
        <f aca="false">IF(B726=1,J726*$M$2/(J726*$M$2+N726*(1-$M$2)),J726*R725/(J726*R725+N726*(1-R725)))</f>
        <v>0.99999997938821</v>
      </c>
    </row>
    <row r="727" customFormat="false" ht="12.75" hidden="false" customHeight="false" outlineLevel="0" collapsed="false">
      <c r="A727" s="0" t="n">
        <v>72</v>
      </c>
      <c r="B727" s="0" t="n">
        <v>0</v>
      </c>
      <c r="C727" s="0" t="n">
        <v>10</v>
      </c>
      <c r="D727" s="0" t="n">
        <v>1</v>
      </c>
      <c r="E727" s="0" t="n">
        <v>0.234988959475727</v>
      </c>
      <c r="F727" s="0" t="n">
        <v>6.30404540663079</v>
      </c>
      <c r="G727" s="0" t="n">
        <v>1</v>
      </c>
      <c r="H727" s="0" t="n">
        <f aca="false">$H$2*$D727+$I$2*E727+$J$2</f>
        <v>0.9192080880855</v>
      </c>
      <c r="I727" s="0" t="n">
        <f aca="false">1-1/(1+EXP(H727))</f>
        <v>0.714880720715413</v>
      </c>
      <c r="J727" s="0" t="n">
        <f aca="false">IF($B727=1,1,J726)*($G727*I727+(1-$G727)*(1-I727))</f>
        <v>0.00130049737838801</v>
      </c>
      <c r="K727" s="0" t="n">
        <f aca="false">IF($B728=1,J727,1)</f>
        <v>0.00130049737838801</v>
      </c>
      <c r="L727" s="0" t="n">
        <f aca="false">$H$3*$D727+$I$3*E727+$J$3</f>
        <v>2.3809926357577</v>
      </c>
      <c r="M727" s="0" t="n">
        <f aca="false">1-1/(1+EXP(L727))</f>
        <v>0.91536636625076</v>
      </c>
      <c r="N727" s="0" t="n">
        <f aca="false">IF($B727=1,1,N726)*($G727*M727+(1-$G727)*(1-M727))</f>
        <v>5.73827260850609E-006</v>
      </c>
      <c r="O727" s="0" t="n">
        <f aca="false">IF($B728=1,N727,1)</f>
        <v>5.73827260850609E-006</v>
      </c>
      <c r="P727" s="0" t="n">
        <f aca="false">$M$2*K727+(1-$M$2)*O727</f>
        <v>0.00110226010358013</v>
      </c>
      <c r="Q727" s="0" t="n">
        <f aca="false">IF(P727&lt;EXP(-500),-250,LOG(P727))</f>
        <v>-2.95771591163615</v>
      </c>
      <c r="R727" s="1" t="n">
        <f aca="false">IF(B727=1,J727*$M$2/(J727*$M$2+N727*(1-$M$2)),J727*R726/(J727*R726+N727*(1-R726)))</f>
        <v>0.999999999909053</v>
      </c>
    </row>
    <row r="728" customFormat="false" ht="12.75" hidden="false" customHeight="false" outlineLevel="0" collapsed="false">
      <c r="A728" s="0" t="n">
        <v>73</v>
      </c>
      <c r="B728" s="0" t="n">
        <v>1</v>
      </c>
      <c r="C728" s="0" t="n">
        <v>1</v>
      </c>
      <c r="D728" s="0" t="n">
        <v>0</v>
      </c>
      <c r="E728" s="0" t="n">
        <v>0.66895446930983</v>
      </c>
      <c r="F728" s="0" t="n">
        <v>0.342123257875637</v>
      </c>
      <c r="G728" s="0" t="n">
        <v>1</v>
      </c>
      <c r="H728" s="0" t="n">
        <f aca="false">$H$2*$D728+$I$2*E728+$J$2</f>
        <v>0.38412927011847</v>
      </c>
      <c r="I728" s="0" t="n">
        <f aca="false">1-1/(1+EXP(H728))</f>
        <v>0.594868645362952</v>
      </c>
      <c r="J728" s="0" t="n">
        <f aca="false">IF($B728=1,1,J727)*($G728*I728+(1-$G728)*(1-I728))</f>
        <v>0.594868645362952</v>
      </c>
      <c r="K728" s="0" t="n">
        <f aca="false">IF($B729=1,J728,1)</f>
        <v>1</v>
      </c>
      <c r="L728" s="0" t="n">
        <f aca="false">$H$3*$D728+$I$3*E728+$J$3</f>
        <v>-2.45677102383093</v>
      </c>
      <c r="M728" s="0" t="n">
        <f aca="false">1-1/(1+EXP(L728))</f>
        <v>0.0789448051931625</v>
      </c>
      <c r="N728" s="0" t="n">
        <f aca="false">IF($B728=1,1,N727)*($G728*M728+(1-$G728)*(1-M728))</f>
        <v>0.0789448051931625</v>
      </c>
      <c r="O728" s="0" t="n">
        <f aca="false">IF($B729=1,N728,1)</f>
        <v>1</v>
      </c>
      <c r="P728" s="0" t="n">
        <f aca="false">$M$2*K728+(1-$M$2)*O728</f>
        <v>1</v>
      </c>
      <c r="Q728" s="0" t="n">
        <f aca="false">IF(P728&lt;EXP(-500),-250,LOG(P728))</f>
        <v>0</v>
      </c>
      <c r="R728" s="1" t="n">
        <f aca="false">IF(B728=1,J728*$M$2/(J728*$M$2+N728*(1-$M$2)),J728*R727/(J728*R727+N728*(1-R727)))</f>
        <v>0.976569915429543</v>
      </c>
    </row>
    <row r="729" customFormat="false" ht="12.75" hidden="false" customHeight="false" outlineLevel="0" collapsed="false">
      <c r="B729" s="0" t="n">
        <v>0</v>
      </c>
      <c r="C729" s="0" t="n">
        <v>2</v>
      </c>
      <c r="D729" s="0" t="n">
        <v>0</v>
      </c>
      <c r="E729" s="0" t="n">
        <v>0.331792418306862</v>
      </c>
      <c r="F729" s="0" t="n">
        <v>1.0509869391628</v>
      </c>
      <c r="G729" s="0" t="n">
        <v>0</v>
      </c>
      <c r="H729" s="0" t="n">
        <f aca="false">$H$2*$D729+$I$2*E729+$J$2</f>
        <v>0.305245659945569</v>
      </c>
      <c r="I729" s="0" t="n">
        <f aca="false">1-1/(1+EXP(H729))</f>
        <v>0.575724358486954</v>
      </c>
      <c r="J729" s="0" t="n">
        <f aca="false">IF($B729=1,1,J728)*($G729*I729+(1-$G729)*(1-I729))</f>
        <v>0.252388276127363</v>
      </c>
      <c r="K729" s="0" t="n">
        <f aca="false">IF($B730=1,J729,1)</f>
        <v>1</v>
      </c>
      <c r="L729" s="0" t="n">
        <f aca="false">$H$3*$D729+$I$3*E729+$J$3</f>
        <v>-1.68641707870601</v>
      </c>
      <c r="M729" s="0" t="n">
        <f aca="false">1-1/(1+EXP(L729))</f>
        <v>0.156247610470621</v>
      </c>
      <c r="N729" s="0" t="n">
        <f aca="false">IF($B729=1,1,N728)*($G729*M729+(1-$G729)*(1-M729))</f>
        <v>0.0666098680226622</v>
      </c>
      <c r="O729" s="0" t="n">
        <f aca="false">IF($B730=1,N729,1)</f>
        <v>1</v>
      </c>
      <c r="P729" s="0" t="n">
        <f aca="false">$M$2*K729+(1-$M$2)*O729</f>
        <v>1</v>
      </c>
      <c r="Q729" s="0" t="n">
        <f aca="false">IF(P729&lt;EXP(-500),-250,LOG(P729))</f>
        <v>0</v>
      </c>
      <c r="R729" s="1" t="n">
        <f aca="false">IF(B729=1,J729*$M$2/(J729*$M$2+N729*(1-$M$2)),J729*R728/(J729*R728+N729*(1-R728)))</f>
        <v>0.993707856273793</v>
      </c>
    </row>
    <row r="730" customFormat="false" ht="12.75" hidden="false" customHeight="false" outlineLevel="0" collapsed="false">
      <c r="B730" s="0" t="n">
        <v>0</v>
      </c>
      <c r="C730" s="0" t="n">
        <v>3</v>
      </c>
      <c r="D730" s="0" t="n">
        <v>1</v>
      </c>
      <c r="E730" s="0" t="n">
        <v>0.945226066098207</v>
      </c>
      <c r="F730" s="0" t="n">
        <v>0</v>
      </c>
      <c r="G730" s="0" t="n">
        <v>1</v>
      </c>
      <c r="H730" s="0" t="n">
        <f aca="false">$H$2*$D730+$I$2*E730+$J$2</f>
        <v>1.08537764033041</v>
      </c>
      <c r="I730" s="0" t="n">
        <f aca="false">1-1/(1+EXP(H730))</f>
        <v>0.747510302208331</v>
      </c>
      <c r="J730" s="0" t="n">
        <f aca="false">IF($B730=1,1,J729)*($G730*I730+(1-$G730)*(1-I730))</f>
        <v>0.188662836561805</v>
      </c>
      <c r="K730" s="0" t="n">
        <f aca="false">IF($B731=1,J730,1)</f>
        <v>1</v>
      </c>
      <c r="L730" s="0" t="n">
        <f aca="false">$H$3*$D730+$I$3*E730+$J$3</f>
        <v>0.758230063774415</v>
      </c>
      <c r="M730" s="0" t="n">
        <f aca="false">1-1/(1+EXP(L730))</f>
        <v>0.680969338193309</v>
      </c>
      <c r="N730" s="0" t="n">
        <f aca="false">IF($B730=1,1,N729)*($G730*M730+(1-$G730)*(1-M730))</f>
        <v>0.045359277744536</v>
      </c>
      <c r="O730" s="0" t="n">
        <f aca="false">IF($B731=1,N730,1)</f>
        <v>1</v>
      </c>
      <c r="P730" s="0" t="n">
        <f aca="false">$M$2*K730+(1-$M$2)*O730</f>
        <v>1</v>
      </c>
      <c r="Q730" s="0" t="n">
        <f aca="false">IF(P730&lt;EXP(-500),-250,LOG(P730))</f>
        <v>0</v>
      </c>
      <c r="R730" s="1" t="n">
        <f aca="false">IF(B730=1,J730*$M$2/(J730*$M$2+N730*(1-$M$2)),J730*R729/(J730*R729+N730*(1-R729)))</f>
        <v>0.998479945958329</v>
      </c>
    </row>
    <row r="731" customFormat="false" ht="12.75" hidden="false" customHeight="false" outlineLevel="0" collapsed="false">
      <c r="B731" s="0" t="n">
        <v>0</v>
      </c>
      <c r="C731" s="0" t="n">
        <v>4</v>
      </c>
      <c r="D731" s="0" t="n">
        <v>1</v>
      </c>
      <c r="E731" s="0" t="n">
        <v>0.381006439638815</v>
      </c>
      <c r="F731" s="0" t="n">
        <v>2.07206255743211</v>
      </c>
      <c r="G731" s="0" t="n">
        <v>0</v>
      </c>
      <c r="H731" s="0" t="n">
        <f aca="false">$H$2*$D731+$I$2*E731+$J$2</f>
        <v>0.953370847356154</v>
      </c>
      <c r="I731" s="0" t="n">
        <f aca="false">1-1/(1+EXP(H731))</f>
        <v>0.721792577118257</v>
      </c>
      <c r="J731" s="0" t="n">
        <f aca="false">IF($B731=1,1,J730)*($G731*I731+(1-$G731)*(1-I731))</f>
        <v>0.0524874015534191</v>
      </c>
      <c r="K731" s="0" t="n">
        <f aca="false">IF($B732=1,J731,1)</f>
        <v>1</v>
      </c>
      <c r="L731" s="0" t="n">
        <f aca="false">$H$3*$D731+$I$3*E731+$J$3</f>
        <v>2.04736925920562</v>
      </c>
      <c r="M731" s="0" t="n">
        <f aca="false">1-1/(1+EXP(L731))</f>
        <v>0.885681526984456</v>
      </c>
      <c r="N731" s="0" t="n">
        <f aca="false">IF($B731=1,1,N730)*($G731*M731+(1-$G731)*(1-M731))</f>
        <v>0.00518540336884332</v>
      </c>
      <c r="O731" s="0" t="n">
        <f aca="false">IF($B732=1,N731,1)</f>
        <v>1</v>
      </c>
      <c r="P731" s="0" t="n">
        <f aca="false">$M$2*K731+(1-$M$2)*O731</f>
        <v>1</v>
      </c>
      <c r="Q731" s="0" t="n">
        <f aca="false">IF(P731&lt;EXP(-500),-250,LOG(P731))</f>
        <v>0</v>
      </c>
      <c r="R731" s="1" t="n">
        <f aca="false">IF(B731=1,J731*$M$2/(J731*$M$2+N731*(1-$M$2)),J731*R730/(J731*R730+N731*(1-R730)))</f>
        <v>0.999849622852886</v>
      </c>
    </row>
    <row r="732" customFormat="false" ht="12.75" hidden="false" customHeight="false" outlineLevel="0" collapsed="false">
      <c r="B732" s="0" t="n">
        <v>0</v>
      </c>
      <c r="C732" s="0" t="n">
        <v>5</v>
      </c>
      <c r="D732" s="0" t="n">
        <v>0</v>
      </c>
      <c r="E732" s="0" t="n">
        <v>0.0371529485480457</v>
      </c>
      <c r="F732" s="0" t="n">
        <v>0</v>
      </c>
      <c r="G732" s="0" t="n">
        <v>0</v>
      </c>
      <c r="H732" s="0" t="n">
        <f aca="false">$H$2*$D732+$I$2*E732+$J$2</f>
        <v>0.236310781287471</v>
      </c>
      <c r="I732" s="0" t="n">
        <f aca="false">1-1/(1+EXP(H732))</f>
        <v>0.5588043000144</v>
      </c>
      <c r="J732" s="0" t="n">
        <f aca="false">IF($B732=1,1,J731)*($G732*I732+(1-$G732)*(1-I732))</f>
        <v>0.023157215868786</v>
      </c>
      <c r="K732" s="0" t="n">
        <f aca="false">IF($B733=1,J732,1)</f>
        <v>1</v>
      </c>
      <c r="L732" s="0" t="n">
        <f aca="false">$H$3*$D732+$I$3*E732+$J$3</f>
        <v>-1.01321949539845</v>
      </c>
      <c r="M732" s="0" t="n">
        <f aca="false">1-1/(1+EXP(L732))</f>
        <v>0.266350263193125</v>
      </c>
      <c r="N732" s="0" t="n">
        <f aca="false">IF($B732=1,1,N731)*($G732*M732+(1-$G732)*(1-M732))</f>
        <v>0.00380426981678938</v>
      </c>
      <c r="O732" s="0" t="n">
        <f aca="false">IF($B733=1,N732,1)</f>
        <v>1</v>
      </c>
      <c r="P732" s="0" t="n">
        <f aca="false">$M$2*K732+(1-$M$2)*O732</f>
        <v>1</v>
      </c>
      <c r="Q732" s="0" t="n">
        <f aca="false">IF(P732&lt;EXP(-500),-250,LOG(P732))</f>
        <v>0</v>
      </c>
      <c r="R732" s="1" t="n">
        <f aca="false">IF(B732=1,J732*$M$2/(J732*$M$2+N732*(1-$M$2)),J732*R731/(J732*R731+N732*(1-R731)))</f>
        <v>0.99997529292171</v>
      </c>
    </row>
    <row r="733" customFormat="false" ht="12.75" hidden="false" customHeight="false" outlineLevel="0" collapsed="false">
      <c r="B733" s="0" t="n">
        <v>0</v>
      </c>
      <c r="C733" s="0" t="n">
        <v>6</v>
      </c>
      <c r="D733" s="0" t="n">
        <v>1</v>
      </c>
      <c r="E733" s="0" t="n">
        <v>0.449507602511966</v>
      </c>
      <c r="F733" s="0" t="n">
        <v>0</v>
      </c>
      <c r="G733" s="0" t="n">
        <v>1</v>
      </c>
      <c r="H733" s="0" t="n">
        <f aca="false">$H$2*$D733+$I$2*E733+$J$2</f>
        <v>0.969397618496031</v>
      </c>
      <c r="I733" s="0" t="n">
        <f aca="false">1-1/(1+EXP(H733))</f>
        <v>0.724999414097881</v>
      </c>
      <c r="J733" s="0" t="n">
        <f aca="false">IF($B733=1,1,J732)*($G733*I733+(1-$G733)*(1-I733))</f>
        <v>0.016788967937008</v>
      </c>
      <c r="K733" s="0" t="n">
        <f aca="false">IF($B734=1,J733,1)</f>
        <v>1</v>
      </c>
      <c r="L733" s="0" t="n">
        <f aca="false">$H$3*$D733+$I$3*E733+$J$3</f>
        <v>1.89085656476685</v>
      </c>
      <c r="M733" s="0" t="n">
        <f aca="false">1-1/(1+EXP(L733))</f>
        <v>0.868853164681886</v>
      </c>
      <c r="N733" s="0" t="n">
        <f aca="false">IF($B733=1,1,N732)*($G733*M733+(1-$G733)*(1-M733))</f>
        <v>0.00330535186962123</v>
      </c>
      <c r="O733" s="0" t="n">
        <f aca="false">IF($B734=1,N733,1)</f>
        <v>1</v>
      </c>
      <c r="P733" s="0" t="n">
        <f aca="false">$M$2*K733+(1-$M$2)*O733</f>
        <v>1</v>
      </c>
      <c r="Q733" s="0" t="n">
        <f aca="false">IF(P733&lt;EXP(-500),-250,LOG(P733))</f>
        <v>0</v>
      </c>
      <c r="R733" s="1" t="n">
        <f aca="false">IF(B733=1,J733*$M$2/(J733*$M$2+N733*(1-$M$2)),J733*R732/(J733*R732+N733*(1-R732)))</f>
        <v>0.999995135662404</v>
      </c>
    </row>
    <row r="734" customFormat="false" ht="12.75" hidden="false" customHeight="false" outlineLevel="0" collapsed="false">
      <c r="B734" s="0" t="n">
        <v>0</v>
      </c>
      <c r="C734" s="0" t="n">
        <v>7</v>
      </c>
      <c r="D734" s="0" t="n">
        <v>0</v>
      </c>
      <c r="E734" s="0" t="n">
        <v>0.889843283560966</v>
      </c>
      <c r="F734" s="0" t="n">
        <v>4.09293295895476</v>
      </c>
      <c r="G734" s="0" t="n">
        <v>1</v>
      </c>
      <c r="H734" s="0" t="n">
        <f aca="false">$H$2*$D734+$I$2*E734+$J$2</f>
        <v>0.435809188018803</v>
      </c>
      <c r="I734" s="0" t="n">
        <f aca="false">1-1/(1+EXP(H734))</f>
        <v>0.607259992347168</v>
      </c>
      <c r="J734" s="0" t="n">
        <f aca="false">IF($B734=1,1,J733)*($G734*I734+(1-$G734)*(1-I734))</f>
        <v>0.0101952685409443</v>
      </c>
      <c r="K734" s="0" t="n">
        <f aca="false">IF($B735=1,J734,1)</f>
        <v>1</v>
      </c>
      <c r="L734" s="0" t="n">
        <f aca="false">$H$3*$D734+$I$3*E734+$J$3</f>
        <v>-2.96146177709376</v>
      </c>
      <c r="M734" s="0" t="n">
        <f aca="false">1-1/(1+EXP(L734))</f>
        <v>0.0491975831956975</v>
      </c>
      <c r="N734" s="0" t="n">
        <f aca="false">IF($B734=1,1,N733)*($G734*M734+(1-$G734)*(1-M734))</f>
        <v>0.000162615323596745</v>
      </c>
      <c r="O734" s="0" t="n">
        <f aca="false">IF($B735=1,N734,1)</f>
        <v>1</v>
      </c>
      <c r="P734" s="0" t="n">
        <f aca="false">$M$2*K734+(1-$M$2)*O734</f>
        <v>1</v>
      </c>
      <c r="Q734" s="0" t="n">
        <f aca="false">IF(P734&lt;EXP(-500),-250,LOG(P734))</f>
        <v>0</v>
      </c>
      <c r="R734" s="1" t="n">
        <f aca="false">IF(B734=1,J734*$M$2/(J734*$M$2+N734*(1-$M$2)),J734*R733/(J734*R733+N734*(1-R733)))</f>
        <v>0.999999922413067</v>
      </c>
    </row>
    <row r="735" customFormat="false" ht="12.75" hidden="false" customHeight="false" outlineLevel="0" collapsed="false">
      <c r="B735" s="0" t="n">
        <v>0</v>
      </c>
      <c r="C735" s="0" t="n">
        <v>8</v>
      </c>
      <c r="D735" s="0" t="n">
        <v>0</v>
      </c>
      <c r="E735" s="0" t="n">
        <v>0.515717704738044</v>
      </c>
      <c r="F735" s="0" t="n">
        <v>4.72510984478778</v>
      </c>
      <c r="G735" s="0" t="n">
        <v>1</v>
      </c>
      <c r="H735" s="0" t="n">
        <f aca="false">$H$2*$D735+$I$2*E735+$J$2</f>
        <v>0.348277461871726</v>
      </c>
      <c r="I735" s="0" t="n">
        <f aca="false">1-1/(1+EXP(H735))</f>
        <v>0.586199805679059</v>
      </c>
      <c r="J735" s="0" t="n">
        <f aca="false">IF($B735=1,1,J734)*($G735*I735+(1-$G735)*(1-I735))</f>
        <v>0.00597646443754739</v>
      </c>
      <c r="K735" s="0" t="n">
        <f aca="false">IF($B736=1,J735,1)</f>
        <v>1</v>
      </c>
      <c r="L735" s="0" t="n">
        <f aca="false">$H$3*$D735+$I$3*E735+$J$3</f>
        <v>-2.10665289584204</v>
      </c>
      <c r="M735" s="0" t="n">
        <f aca="false">1-1/(1+EXP(L735))</f>
        <v>0.108451874599719</v>
      </c>
      <c r="N735" s="0" t="n">
        <f aca="false">IF($B735=1,1,N734)*($G735*M735+(1-$G735)*(1-M735))</f>
        <v>1.76359366827069E-005</v>
      </c>
      <c r="O735" s="0" t="n">
        <f aca="false">IF($B736=1,N735,1)</f>
        <v>1</v>
      </c>
      <c r="P735" s="0" t="n">
        <f aca="false">$M$2*K735+(1-$M$2)*O735</f>
        <v>1</v>
      </c>
      <c r="Q735" s="0" t="n">
        <f aca="false">IF(P735&lt;EXP(-500),-250,LOG(P735))</f>
        <v>0</v>
      </c>
      <c r="R735" s="1" t="n">
        <f aca="false">IF(B735=1,J735*$M$2/(J735*$M$2+N735*(1-$M$2)),J735*R734/(J735*R734+N735*(1-R734)))</f>
        <v>0.999999999771049</v>
      </c>
    </row>
    <row r="736" customFormat="false" ht="12.75" hidden="false" customHeight="false" outlineLevel="0" collapsed="false">
      <c r="B736" s="0" t="n">
        <v>0</v>
      </c>
      <c r="C736" s="0" t="n">
        <v>9</v>
      </c>
      <c r="D736" s="0" t="n">
        <v>0</v>
      </c>
      <c r="E736" s="0" t="n">
        <v>0.0683824284486265</v>
      </c>
      <c r="F736" s="0" t="n">
        <v>5.66075615765992</v>
      </c>
      <c r="G736" s="0" t="n">
        <v>1</v>
      </c>
      <c r="H736" s="0" t="n">
        <f aca="false">$H$2*$D736+$I$2*E736+$J$2</f>
        <v>0.243617339398182</v>
      </c>
      <c r="I736" s="0" t="n">
        <f aca="false">1-1/(1+EXP(H736))</f>
        <v>0.560604892213274</v>
      </c>
      <c r="J736" s="0" t="n">
        <f aca="false">IF($B736=1,1,J735)*($G736*I736+(1-$G736)*(1-I736))</f>
        <v>0.00335043520182772</v>
      </c>
      <c r="K736" s="0" t="n">
        <f aca="false">IF($B737=1,J736,1)</f>
        <v>1</v>
      </c>
      <c r="L736" s="0" t="n">
        <f aca="false">$H$3*$D736+$I$3*E736+$J$3</f>
        <v>-1.08457317525075</v>
      </c>
      <c r="M736" s="0" t="n">
        <f aca="false">1-1/(1+EXP(L736))</f>
        <v>0.252641561674961</v>
      </c>
      <c r="N736" s="0" t="n">
        <f aca="false">IF($B736=1,1,N735)*($G736*M736+(1-$G736)*(1-M736))</f>
        <v>4.4555705851198E-006</v>
      </c>
      <c r="O736" s="0" t="n">
        <f aca="false">IF($B737=1,N736,1)</f>
        <v>1</v>
      </c>
      <c r="P736" s="0" t="n">
        <f aca="false">$M$2*K736+(1-$M$2)*O736</f>
        <v>1</v>
      </c>
      <c r="Q736" s="0" t="n">
        <f aca="false">IF(P736&lt;EXP(-500),-250,LOG(P736))</f>
        <v>0</v>
      </c>
      <c r="R736" s="1" t="n">
        <f aca="false">IF(B736=1,J736*$M$2/(J736*$M$2+N736*(1-$M$2)),J736*R735/(J736*R735+N736*(1-R735)))</f>
        <v>0.999999999999696</v>
      </c>
    </row>
    <row r="737" customFormat="false" ht="12.75" hidden="false" customHeight="false" outlineLevel="0" collapsed="false">
      <c r="B737" s="0" t="n">
        <v>0</v>
      </c>
      <c r="C737" s="0" t="n">
        <v>10</v>
      </c>
      <c r="D737" s="0" t="n">
        <v>1</v>
      </c>
      <c r="E737" s="0" t="n">
        <v>0.364970992608943</v>
      </c>
      <c r="F737" s="0" t="n">
        <v>6.32451981978758</v>
      </c>
      <c r="G737" s="0" t="n">
        <v>1</v>
      </c>
      <c r="H737" s="0" t="n">
        <f aca="false">$H$2*$D737+$I$2*E737+$J$2</f>
        <v>0.949619138204161</v>
      </c>
      <c r="I737" s="0" t="n">
        <f aca="false">1-1/(1+EXP(H737))</f>
        <v>0.721038577189139</v>
      </c>
      <c r="J737" s="0" t="n">
        <f aca="false">IF($B737=1,1,J736)*($G737*I737+(1-$G737)*(1-I737))</f>
        <v>0.00241579303089026</v>
      </c>
      <c r="K737" s="0" t="n">
        <f aca="false">IF($B738=1,J737,1)</f>
        <v>0.00241579303089026</v>
      </c>
      <c r="L737" s="0" t="n">
        <f aca="false">$H$3*$D737+$I$3*E737+$J$3</f>
        <v>2.08400733826747</v>
      </c>
      <c r="M737" s="0" t="n">
        <f aca="false">1-1/(1+EXP(L737))</f>
        <v>0.889339031711753</v>
      </c>
      <c r="N737" s="0" t="n">
        <f aca="false">IF($B737=1,1,N736)*($G737*M737+(1-$G737)*(1-M737))</f>
        <v>3.96251282989381E-006</v>
      </c>
      <c r="O737" s="0" t="n">
        <f aca="false">IF($B738=1,N737,1)</f>
        <v>3.96251282989381E-006</v>
      </c>
      <c r="P737" s="0" t="n">
        <f aca="false">$M$2*K737+(1-$M$2)*O737</f>
        <v>0.00204652379226157</v>
      </c>
      <c r="Q737" s="0" t="n">
        <f aca="false">IF(P737&lt;EXP(-500),-250,LOG(P737))</f>
        <v>-2.68898320201414</v>
      </c>
      <c r="R737" s="1" t="n">
        <f aca="false">IF(B737=1,J737*$M$2/(J737*$M$2+N737*(1-$M$2)),J737*R736/(J737*R736+N737*(1-R736)))</f>
        <v>0.999999999999999</v>
      </c>
    </row>
    <row r="738" customFormat="false" ht="12.75" hidden="false" customHeight="false" outlineLevel="0" collapsed="false">
      <c r="B738" s="0" t="n">
        <v>1</v>
      </c>
      <c r="C738" s="0" t="n">
        <v>1</v>
      </c>
      <c r="D738" s="0" t="n">
        <v>1</v>
      </c>
      <c r="E738" s="0" t="n">
        <v>0.854560567240423</v>
      </c>
      <c r="F738" s="0" t="n">
        <v>0.597176871678083</v>
      </c>
      <c r="G738" s="0" t="n">
        <v>1</v>
      </c>
      <c r="H738" s="0" t="n">
        <f aca="false">$H$2*$D738+$I$2*E738+$J$2</f>
        <v>1.06416522378841</v>
      </c>
      <c r="I738" s="0" t="n">
        <f aca="false">1-1/(1+EXP(H738))</f>
        <v>0.743485720019908</v>
      </c>
      <c r="J738" s="0" t="n">
        <f aca="false">IF($B738=1,1,J737)*($G738*I738+(1-$G738)*(1-I738))</f>
        <v>0.743485720019908</v>
      </c>
      <c r="K738" s="0" t="n">
        <f aca="false">IF($B739=1,J738,1)</f>
        <v>1</v>
      </c>
      <c r="L738" s="0" t="n">
        <f aca="false">$H$3*$D738+$I$3*E738+$J$3</f>
        <v>0.96538423348018</v>
      </c>
      <c r="M738" s="0" t="n">
        <f aca="false">1-1/(1+EXP(L738))</f>
        <v>0.724198522264452</v>
      </c>
      <c r="N738" s="0" t="n">
        <f aca="false">IF($B738=1,1,N737)*($G738*M738+(1-$G738)*(1-M738))</f>
        <v>0.724198522264452</v>
      </c>
      <c r="O738" s="0" t="n">
        <f aca="false">IF($B739=1,N738,1)</f>
        <v>1</v>
      </c>
      <c r="P738" s="0" t="n">
        <f aca="false">$M$2*K738+(1-$M$2)*O738</f>
        <v>1</v>
      </c>
      <c r="Q738" s="0" t="n">
        <f aca="false">IF(P738&lt;EXP(-500),-250,LOG(P738))</f>
        <v>0</v>
      </c>
      <c r="R738" s="1" t="n">
        <f aca="false">IF(B738=1,J738*$M$2/(J738*$M$2+N738*(1-$M$2)),J738*R737/(J738*R737+N738*(1-R737)))</f>
        <v>0.850269686178817</v>
      </c>
    </row>
    <row r="739" customFormat="false" ht="12.75" hidden="false" customHeight="false" outlineLevel="0" collapsed="false">
      <c r="B739" s="0" t="n">
        <v>0</v>
      </c>
      <c r="C739" s="0" t="n">
        <v>2</v>
      </c>
      <c r="D739" s="0" t="n">
        <v>0</v>
      </c>
      <c r="E739" s="0" t="n">
        <v>0.149969288137866</v>
      </c>
      <c r="F739" s="0" t="n">
        <v>1.02143482049118</v>
      </c>
      <c r="G739" s="0" t="n">
        <v>1</v>
      </c>
      <c r="H739" s="0" t="n">
        <f aca="false">$H$2*$D739+$I$2*E739+$J$2</f>
        <v>0.262705685835191</v>
      </c>
      <c r="I739" s="0" t="n">
        <f aca="false">1-1/(1+EXP(H739))</f>
        <v>0.565301292606982</v>
      </c>
      <c r="J739" s="0" t="n">
        <f aca="false">IF($B739=1,1,J738)*($G739*I739+(1-$G739)*(1-I739))</f>
        <v>0.420293438562086</v>
      </c>
      <c r="K739" s="0" t="n">
        <f aca="false">IF($B740=1,J739,1)</f>
        <v>1</v>
      </c>
      <c r="L739" s="0" t="n">
        <f aca="false">$H$3*$D739+$I$3*E739+$J$3</f>
        <v>-1.27098430617427</v>
      </c>
      <c r="M739" s="0" t="n">
        <f aca="false">1-1/(1+EXP(L739))</f>
        <v>0.219088801665197</v>
      </c>
      <c r="N739" s="0" t="n">
        <f aca="false">IF($B739=1,1,N738)*($G739*M739+(1-$G739)*(1-M739))</f>
        <v>0.158663786410625</v>
      </c>
      <c r="O739" s="0" t="n">
        <f aca="false">IF($B740=1,N739,1)</f>
        <v>1</v>
      </c>
      <c r="P739" s="0" t="n">
        <f aca="false">$M$2*K739+(1-$M$2)*O739</f>
        <v>1</v>
      </c>
      <c r="Q739" s="0" t="n">
        <f aca="false">IF(P739&lt;EXP(-500),-250,LOG(P739))</f>
        <v>0</v>
      </c>
      <c r="R739" s="1" t="n">
        <f aca="false">IF(B739=1,J739*$M$2/(J739*$M$2+N739*(1-$M$2)),J739*R738/(J739*R738+N739*(1-R738)))</f>
        <v>0.937665809544375</v>
      </c>
    </row>
    <row r="740" customFormat="false" ht="12.75" hidden="false" customHeight="false" outlineLevel="0" collapsed="false">
      <c r="B740" s="0" t="n">
        <v>0</v>
      </c>
      <c r="C740" s="0" t="n">
        <v>3</v>
      </c>
      <c r="D740" s="0" t="n">
        <v>0</v>
      </c>
      <c r="E740" s="0" t="n">
        <v>0.758062900783218</v>
      </c>
      <c r="F740" s="0" t="n">
        <v>1.57302300653351</v>
      </c>
      <c r="G740" s="0" t="n">
        <v>0</v>
      </c>
      <c r="H740" s="0" t="n">
        <f aca="false">$H$2*$D740+$I$2*E740+$J$2</f>
        <v>0.404977389740935</v>
      </c>
      <c r="I740" s="0" t="n">
        <f aca="false">1-1/(1+EXP(H740))</f>
        <v>0.599882941885046</v>
      </c>
      <c r="J740" s="0" t="n">
        <f aca="false">IF($B740=1,1,J739)*($G740*I740+(1-$G740)*(1-I740))</f>
        <v>0.16816657418248</v>
      </c>
      <c r="K740" s="0" t="n">
        <f aca="false">IF($B741=1,J740,1)</f>
        <v>1</v>
      </c>
      <c r="L740" s="0" t="n">
        <f aca="false">$H$3*$D740+$I$3*E740+$J$3</f>
        <v>-2.66036757784766</v>
      </c>
      <c r="M740" s="0" t="n">
        <f aca="false">1-1/(1+EXP(L740))</f>
        <v>0.0653528774925407</v>
      </c>
      <c r="N740" s="0" t="n">
        <f aca="false">IF($B740=1,1,N739)*($G740*M740+(1-$G740)*(1-M740))</f>
        <v>0.148294651414829</v>
      </c>
      <c r="O740" s="0" t="n">
        <f aca="false">IF($B741=1,N740,1)</f>
        <v>1</v>
      </c>
      <c r="P740" s="0" t="n">
        <f aca="false">$M$2*K740+(1-$M$2)*O740</f>
        <v>1</v>
      </c>
      <c r="Q740" s="0" t="n">
        <f aca="false">IF(P740&lt;EXP(-500),-250,LOG(P740))</f>
        <v>0</v>
      </c>
      <c r="R740" s="1" t="n">
        <f aca="false">IF(B740=1,J740*$M$2/(J740*$M$2+N740*(1-$M$2)),J740*R739/(J740*R739+N740*(1-R739)))</f>
        <v>0.944623825695892</v>
      </c>
    </row>
    <row r="741" customFormat="false" ht="12.75" hidden="false" customHeight="false" outlineLevel="0" collapsed="false">
      <c r="B741" s="0" t="n">
        <v>0</v>
      </c>
      <c r="C741" s="0" t="n">
        <v>4</v>
      </c>
      <c r="D741" s="0" t="n">
        <v>0</v>
      </c>
      <c r="E741" s="0" t="n">
        <v>0.656428264145975</v>
      </c>
      <c r="F741" s="0" t="n">
        <v>0</v>
      </c>
      <c r="G741" s="0" t="n">
        <v>0</v>
      </c>
      <c r="H741" s="0" t="n">
        <f aca="false">$H$2*$D741+$I$2*E741+$J$2</f>
        <v>0.381198595440962</v>
      </c>
      <c r="I741" s="0" t="n">
        <f aca="false">1-1/(1+EXP(H741))</f>
        <v>0.594162157022457</v>
      </c>
      <c r="J741" s="0" t="n">
        <f aca="false">IF($B741=1,1,J740)*($G741*I741+(1-$G741)*(1-I741))</f>
        <v>0.0682483597271406</v>
      </c>
      <c r="K741" s="0" t="n">
        <f aca="false">IF($B742=1,J741,1)</f>
        <v>1</v>
      </c>
      <c r="L741" s="0" t="n">
        <f aca="false">$H$3*$D741+$I$3*E741+$J$3</f>
        <v>-2.42815092398068</v>
      </c>
      <c r="M741" s="0" t="n">
        <f aca="false">1-1/(1+EXP(L741))</f>
        <v>0.0810510830891241</v>
      </c>
      <c r="N741" s="0" t="n">
        <f aca="false">IF($B741=1,1,N740)*($G741*M741+(1-$G741)*(1-M741))</f>
        <v>0.136275209301333</v>
      </c>
      <c r="O741" s="0" t="n">
        <f aca="false">IF($B742=1,N741,1)</f>
        <v>1</v>
      </c>
      <c r="P741" s="0" t="n">
        <f aca="false">$M$2*K741+(1-$M$2)*O741</f>
        <v>1</v>
      </c>
      <c r="Q741" s="0" t="n">
        <f aca="false">IF(P741&lt;EXP(-500),-250,LOG(P741))</f>
        <v>0</v>
      </c>
      <c r="R741" s="1" t="n">
        <f aca="false">IF(B741=1,J741*$M$2/(J741*$M$2+N741*(1-$M$2)),J741*R740/(J741*R740+N741*(1-R740)))</f>
        <v>0.895211344011203</v>
      </c>
    </row>
    <row r="742" customFormat="false" ht="12.75" hidden="false" customHeight="false" outlineLevel="0" collapsed="false">
      <c r="B742" s="0" t="n">
        <v>0</v>
      </c>
      <c r="C742" s="0" t="n">
        <v>5</v>
      </c>
      <c r="D742" s="0" t="n">
        <v>1</v>
      </c>
      <c r="E742" s="0" t="n">
        <v>0.477813378991513</v>
      </c>
      <c r="F742" s="0" t="n">
        <v>0</v>
      </c>
      <c r="G742" s="0" t="n">
        <v>1</v>
      </c>
      <c r="H742" s="0" t="n">
        <f aca="false">$H$2*$D742+$I$2*E742+$J$2</f>
        <v>0.976020136750418</v>
      </c>
      <c r="I742" s="0" t="n">
        <f aca="false">1-1/(1+EXP(H742))</f>
        <v>0.726317811108179</v>
      </c>
      <c r="J742" s="0" t="n">
        <f aca="false">IF($B742=1,1,J741)*($G742*I742+(1-$G742)*(1-I742))</f>
        <v>0.0495699992487403</v>
      </c>
      <c r="K742" s="0" t="n">
        <f aca="false">IF($B743=1,J742,1)</f>
        <v>1</v>
      </c>
      <c r="L742" s="0" t="n">
        <f aca="false">$H$3*$D742+$I$3*E742+$J$3</f>
        <v>1.82618301530902</v>
      </c>
      <c r="M742" s="0" t="n">
        <f aca="false">1-1/(1+EXP(L742))</f>
        <v>0.861306387148194</v>
      </c>
      <c r="N742" s="0" t="n">
        <f aca="false">IF($B742=1,1,N741)*($G742*M742+(1-$G742)*(1-M742))</f>
        <v>0.117374708181195</v>
      </c>
      <c r="O742" s="0" t="n">
        <f aca="false">IF($B743=1,N742,1)</f>
        <v>1</v>
      </c>
      <c r="P742" s="0" t="n">
        <f aca="false">$M$2*K742+(1-$M$2)*O742</f>
        <v>1</v>
      </c>
      <c r="Q742" s="0" t="n">
        <f aca="false">IF(P742&lt;EXP(-500),-250,LOG(P742))</f>
        <v>0</v>
      </c>
      <c r="R742" s="1" t="n">
        <f aca="false">IF(B742=1,J742*$M$2/(J742*$M$2+N742*(1-$M$2)),J742*R741/(J742*R741+N742*(1-R741)))</f>
        <v>0.782981871719885</v>
      </c>
    </row>
    <row r="743" customFormat="false" ht="12.75" hidden="false" customHeight="false" outlineLevel="0" collapsed="false">
      <c r="B743" s="0" t="n">
        <v>0</v>
      </c>
      <c r="C743" s="0" t="n">
        <v>6</v>
      </c>
      <c r="D743" s="0" t="n">
        <v>1</v>
      </c>
      <c r="E743" s="0" t="n">
        <v>0.0847362724068161</v>
      </c>
      <c r="F743" s="0" t="n">
        <v>3.79843057548554</v>
      </c>
      <c r="G743" s="0" t="n">
        <v>1</v>
      </c>
      <c r="H743" s="0" t="n">
        <f aca="false">$H$2*$D743+$I$2*E743+$J$2</f>
        <v>0.884054445025977</v>
      </c>
      <c r="I743" s="0" t="n">
        <f aca="false">1-1/(1+EXP(H743))</f>
        <v>0.707661696624432</v>
      </c>
      <c r="J743" s="0" t="n">
        <f aca="false">IF($B743=1,1,J742)*($G743*I743+(1-$G743)*(1-I743))</f>
        <v>0.0350787897700354</v>
      </c>
      <c r="K743" s="0" t="n">
        <f aca="false">IF($B744=1,J743,1)</f>
        <v>1</v>
      </c>
      <c r="L743" s="0" t="n">
        <f aca="false">$H$3*$D743+$I$3*E743+$J$3</f>
        <v>2.72429268955924</v>
      </c>
      <c r="M743" s="0" t="n">
        <f aca="false">1-1/(1+EXP(L743))</f>
        <v>0.938444972474799</v>
      </c>
      <c r="N743" s="0" t="n">
        <f aca="false">IF($B743=1,1,N742)*($G743*M743+(1-$G743)*(1-M743))</f>
        <v>0.110149704788339</v>
      </c>
      <c r="O743" s="0" t="n">
        <f aca="false">IF($B744=1,N743,1)</f>
        <v>1</v>
      </c>
      <c r="P743" s="0" t="n">
        <f aca="false">$M$2*K743+(1-$M$2)*O743</f>
        <v>1</v>
      </c>
      <c r="Q743" s="0" t="n">
        <f aca="false">IF(P743&lt;EXP(-500),-250,LOG(P743))</f>
        <v>0</v>
      </c>
      <c r="R743" s="1" t="n">
        <f aca="false">IF(B743=1,J743*$M$2/(J743*$M$2+N743*(1-$M$2)),J743*R742/(J743*R742+N743*(1-R742)))</f>
        <v>0.534665527761982</v>
      </c>
    </row>
    <row r="744" customFormat="false" ht="12.75" hidden="false" customHeight="false" outlineLevel="0" collapsed="false">
      <c r="B744" s="0" t="n">
        <v>0</v>
      </c>
      <c r="C744" s="0" t="n">
        <v>7</v>
      </c>
      <c r="D744" s="0" t="n">
        <v>1</v>
      </c>
      <c r="E744" s="0" t="n">
        <v>0.500751317150507</v>
      </c>
      <c r="F744" s="0" t="n">
        <v>4.08877540099718</v>
      </c>
      <c r="G744" s="0" t="n">
        <v>0</v>
      </c>
      <c r="H744" s="0" t="n">
        <f aca="false">$H$2*$D744+$I$2*E744+$J$2</f>
        <v>0.981386776817181</v>
      </c>
      <c r="I744" s="0" t="n">
        <f aca="false">1-1/(1+EXP(H744))</f>
        <v>0.727383296493782</v>
      </c>
      <c r="J744" s="0" t="n">
        <f aca="false">IF($B744=1,1,J743)*($G744*I744+(1-$G744)*(1-I744))</f>
        <v>0.0095630640300947</v>
      </c>
      <c r="K744" s="0" t="n">
        <f aca="false">IF($B745=1,J744,1)</f>
        <v>1</v>
      </c>
      <c r="L744" s="0" t="n">
        <f aca="false">$H$3*$D744+$I$3*E744+$J$3</f>
        <v>1.77377399981855</v>
      </c>
      <c r="M744" s="0" t="n">
        <f aca="false">1-1/(1+EXP(L744))</f>
        <v>0.854926377217131</v>
      </c>
      <c r="N744" s="0" t="n">
        <f aca="false">IF($B744=1,1,N743)*($G744*M744+(1-$G744)*(1-M744))</f>
        <v>0.0159798167221079</v>
      </c>
      <c r="O744" s="0" t="n">
        <f aca="false">IF($B745=1,N744,1)</f>
        <v>1</v>
      </c>
      <c r="P744" s="0" t="n">
        <f aca="false">$M$2*K744+(1-$M$2)*O744</f>
        <v>1</v>
      </c>
      <c r="Q744" s="0" t="n">
        <f aca="false">IF(P744&lt;EXP(-500),-250,LOG(P744))</f>
        <v>0</v>
      </c>
      <c r="R744" s="1" t="n">
        <f aca="false">IF(B744=1,J744*$M$2/(J744*$M$2+N744*(1-$M$2)),J744*R743/(J744*R743+N744*(1-R743)))</f>
        <v>0.407446057195706</v>
      </c>
    </row>
    <row r="745" customFormat="false" ht="12.75" hidden="false" customHeight="false" outlineLevel="0" collapsed="false">
      <c r="B745" s="0" t="n">
        <v>0</v>
      </c>
      <c r="C745" s="0" t="n">
        <v>8</v>
      </c>
      <c r="D745" s="0" t="n">
        <v>1</v>
      </c>
      <c r="E745" s="0" t="n">
        <v>0.408286154968221</v>
      </c>
      <c r="F745" s="0" t="n">
        <v>0</v>
      </c>
      <c r="G745" s="0" t="n">
        <v>1</v>
      </c>
      <c r="H745" s="0" t="n">
        <f aca="false">$H$2*$D745+$I$2*E745+$J$2</f>
        <v>0.959753304762826</v>
      </c>
      <c r="I745" s="0" t="n">
        <f aca="false">1-1/(1+EXP(H745))</f>
        <v>0.723072409909331</v>
      </c>
      <c r="J745" s="0" t="n">
        <f aca="false">IF($B745=1,1,J744)*($G745*I745+(1-$G745)*(1-I745))</f>
        <v>0.00691478775435781</v>
      </c>
      <c r="K745" s="0" t="n">
        <f aca="false">IF($B746=1,J745,1)</f>
        <v>1</v>
      </c>
      <c r="L745" s="0" t="n">
        <f aca="false">$H$3*$D745+$I$3*E745+$J$3</f>
        <v>1.98504007279992</v>
      </c>
      <c r="M745" s="0" t="n">
        <f aca="false">1-1/(1+EXP(L745))</f>
        <v>0.879217412167557</v>
      </c>
      <c r="N745" s="0" t="n">
        <f aca="false">IF($B745=1,1,N744)*($G745*M745+(1-$G745)*(1-M745))</f>
        <v>0.0140497331053236</v>
      </c>
      <c r="O745" s="0" t="n">
        <f aca="false">IF($B746=1,N745,1)</f>
        <v>1</v>
      </c>
      <c r="P745" s="0" t="n">
        <f aca="false">$M$2*K745+(1-$M$2)*O745</f>
        <v>1</v>
      </c>
      <c r="Q745" s="0" t="n">
        <f aca="false">IF(P745&lt;EXP(-500),-250,LOG(P745))</f>
        <v>0</v>
      </c>
      <c r="R745" s="1" t="n">
        <f aca="false">IF(B745=1,J745*$M$2/(J745*$M$2+N745*(1-$M$2)),J745*R744/(J745*R744+N745*(1-R744)))</f>
        <v>0.252849064791389</v>
      </c>
    </row>
    <row r="746" customFormat="false" ht="12.75" hidden="false" customHeight="false" outlineLevel="0" collapsed="false">
      <c r="B746" s="0" t="n">
        <v>0</v>
      </c>
      <c r="C746" s="0" t="n">
        <v>9</v>
      </c>
      <c r="D746" s="0" t="n">
        <v>0</v>
      </c>
      <c r="E746" s="0" t="n">
        <v>0.315737002946269</v>
      </c>
      <c r="F746" s="0" t="n">
        <v>5.74095551794779</v>
      </c>
      <c r="G746" s="0" t="n">
        <v>1</v>
      </c>
      <c r="H746" s="0" t="n">
        <f aca="false">$H$2*$D746+$I$2*E746+$J$2</f>
        <v>0.301489278933229</v>
      </c>
      <c r="I746" s="0" t="n">
        <f aca="false">1-1/(1+EXP(H746))</f>
        <v>0.574806543000022</v>
      </c>
      <c r="J746" s="0" t="n">
        <f aca="false">IF($B746=1,1,J745)*($G746*I746+(1-$G746)*(1-I746))</f>
        <v>0.0039746652446613</v>
      </c>
      <c r="K746" s="0" t="n">
        <f aca="false">IF($B747=1,J746,1)</f>
        <v>1</v>
      </c>
      <c r="L746" s="0" t="n">
        <f aca="false">$H$3*$D746+$I$3*E746+$J$3</f>
        <v>-1.64973337564138</v>
      </c>
      <c r="M746" s="0" t="n">
        <f aca="false">1-1/(1+EXP(L746))</f>
        <v>0.161144987876201</v>
      </c>
      <c r="N746" s="0" t="n">
        <f aca="false">IF($B746=1,1,N745)*($G746*M746+(1-$G746)*(1-M746))</f>
        <v>0.00226404407092123</v>
      </c>
      <c r="O746" s="0" t="n">
        <f aca="false">IF($B747=1,N746,1)</f>
        <v>1</v>
      </c>
      <c r="P746" s="0" t="n">
        <f aca="false">$M$2*K746+(1-$M$2)*O746</f>
        <v>1</v>
      </c>
      <c r="Q746" s="0" t="n">
        <f aca="false">IF(P746&lt;EXP(-500),-250,LOG(P746))</f>
        <v>0</v>
      </c>
      <c r="R746" s="1" t="n">
        <f aca="false">IF(B746=1,J746*$M$2/(J746*$M$2+N746*(1-$M$2)),J746*R745/(J746*R745+N746*(1-R745)))</f>
        <v>0.372691700524843</v>
      </c>
    </row>
    <row r="747" customFormat="false" ht="12.75" hidden="false" customHeight="false" outlineLevel="0" collapsed="false">
      <c r="B747" s="0" t="n">
        <v>0</v>
      </c>
      <c r="C747" s="0" t="n">
        <v>10</v>
      </c>
      <c r="D747" s="0" t="n">
        <v>0</v>
      </c>
      <c r="E747" s="0" t="n">
        <v>0.349475021861735</v>
      </c>
      <c r="F747" s="0" t="n">
        <v>6.42783232166446</v>
      </c>
      <c r="G747" s="0" t="n">
        <v>1</v>
      </c>
      <c r="H747" s="0" t="n">
        <f aca="false">$H$2*$D747+$I$2*E747+$J$2</f>
        <v>0.309382743586848</v>
      </c>
      <c r="I747" s="0" t="n">
        <f aca="false">1-1/(1+EXP(H747))</f>
        <v>0.576734588697553</v>
      </c>
      <c r="J747" s="0" t="n">
        <f aca="false">IF($B747=1,1,J746)*($G747*I747+(1-$G747)*(1-I747))</f>
        <v>0.00229232692509019</v>
      </c>
      <c r="K747" s="0" t="n">
        <f aca="false">IF($B748=1,J747,1)</f>
        <v>0.00229232692509019</v>
      </c>
      <c r="L747" s="0" t="n">
        <f aca="false">$H$3*$D747+$I$3*E747+$J$3</f>
        <v>-1.72681861075285</v>
      </c>
      <c r="M747" s="0" t="n">
        <f aca="false">1-1/(1+EXP(L747))</f>
        <v>0.150994966815153</v>
      </c>
      <c r="N747" s="0" t="n">
        <f aca="false">IF($B747=1,1,N746)*($G747*M747+(1-$G747)*(1-M747))</f>
        <v>0.000341859259356797</v>
      </c>
      <c r="O747" s="0" t="n">
        <f aca="false">IF($B748=1,N747,1)</f>
        <v>0.000341859259356797</v>
      </c>
      <c r="P747" s="0" t="n">
        <f aca="false">$M$2*K747+(1-$M$2)*O747</f>
        <v>0.00199369577978298</v>
      </c>
      <c r="Q747" s="0" t="n">
        <f aca="false">IF(P747&lt;EXP(-500),-250,LOG(P747))</f>
        <v>-2.70034111043824</v>
      </c>
      <c r="R747" s="1" t="n">
        <f aca="false">IF(B747=1,J747*$M$2/(J747*$M$2+N747*(1-$M$2)),J747*R746/(J747*R746+N747*(1-R746)))</f>
        <v>0.799350029938207</v>
      </c>
    </row>
    <row r="748" customFormat="false" ht="12.75" hidden="false" customHeight="false" outlineLevel="0" collapsed="false">
      <c r="B748" s="0" t="n">
        <v>1</v>
      </c>
      <c r="C748" s="0" t="n">
        <v>1</v>
      </c>
      <c r="D748" s="0" t="n">
        <v>0</v>
      </c>
      <c r="E748" s="0" t="n">
        <v>0.602177213928576</v>
      </c>
      <c r="F748" s="0" t="n">
        <v>0.514374001054718</v>
      </c>
      <c r="G748" s="0" t="n">
        <v>0</v>
      </c>
      <c r="H748" s="0" t="n">
        <f aca="false">$H$2*$D748+$I$2*E748+$J$2</f>
        <v>0.368505830391961</v>
      </c>
      <c r="I748" s="0" t="n">
        <f aca="false">1-1/(1+EXP(H748))</f>
        <v>0.591097885100023</v>
      </c>
      <c r="J748" s="0" t="n">
        <f aca="false">IF($B748=1,1,J747)*($G748*I748+(1-$G748)*(1-I748))</f>
        <v>0.408902114899978</v>
      </c>
      <c r="K748" s="0" t="n">
        <f aca="false">IF($B749=1,J748,1)</f>
        <v>1</v>
      </c>
      <c r="L748" s="0" t="n">
        <f aca="false">$H$3*$D748+$I$3*E748+$J$3</f>
        <v>-2.30419714437286</v>
      </c>
      <c r="M748" s="0" t="n">
        <f aca="false">1-1/(1+EXP(L748))</f>
        <v>0.0907759513535285</v>
      </c>
      <c r="N748" s="0" t="n">
        <f aca="false">IF($B748=1,1,N747)*($G748*M748+(1-$G748)*(1-M748))</f>
        <v>0.909224048646472</v>
      </c>
      <c r="O748" s="0" t="n">
        <f aca="false">IF($B749=1,N748,1)</f>
        <v>1</v>
      </c>
      <c r="P748" s="0" t="n">
        <f aca="false">$M$2*K748+(1-$M$2)*O748</f>
        <v>1</v>
      </c>
      <c r="Q748" s="0" t="n">
        <f aca="false">IF(P748&lt;EXP(-500),-250,LOG(P748))</f>
        <v>0</v>
      </c>
      <c r="R748" s="1" t="n">
        <f aca="false">IF(B748=1,J748*$M$2/(J748*$M$2+N748*(1-$M$2)),J748*R747/(J748*R747+N748*(1-R747)))</f>
        <v>0.713269803686303</v>
      </c>
    </row>
    <row r="749" customFormat="false" ht="12.75" hidden="false" customHeight="false" outlineLevel="0" collapsed="false">
      <c r="B749" s="0" t="n">
        <v>0</v>
      </c>
      <c r="C749" s="0" t="n">
        <v>2</v>
      </c>
      <c r="D749" s="0" t="n">
        <v>0</v>
      </c>
      <c r="E749" s="0" t="n">
        <v>0.932833477572263</v>
      </c>
      <c r="F749" s="0" t="n">
        <v>0</v>
      </c>
      <c r="G749" s="0" t="n">
        <v>0</v>
      </c>
      <c r="H749" s="0" t="n">
        <f aca="false">$H$2*$D749+$I$2*E749+$J$2</f>
        <v>0.445867323848611</v>
      </c>
      <c r="I749" s="0" t="n">
        <f aca="false">1-1/(1+EXP(H749))</f>
        <v>0.609656205088609</v>
      </c>
      <c r="J749" s="0" t="n">
        <f aca="false">IF($B749=1,1,J748)*($G749*I749+(1-$G749)*(1-I749))</f>
        <v>0.159612403277351</v>
      </c>
      <c r="K749" s="0" t="n">
        <f aca="false">IF($B750=1,J749,1)</f>
        <v>1</v>
      </c>
      <c r="L749" s="0" t="n">
        <f aca="false">$H$3*$D749+$I$3*E749+$J$3</f>
        <v>-3.05968654900914</v>
      </c>
      <c r="M749" s="0" t="n">
        <f aca="false">1-1/(1+EXP(L749))</f>
        <v>0.0448011149499151</v>
      </c>
      <c r="N749" s="0" t="n">
        <f aca="false">IF($B749=1,1,N748)*($G749*M749+(1-$G749)*(1-M749))</f>
        <v>0.868489797527834</v>
      </c>
      <c r="O749" s="0" t="n">
        <f aca="false">IF($B750=1,N749,1)</f>
        <v>1</v>
      </c>
      <c r="P749" s="0" t="n">
        <f aca="false">$M$2*K749+(1-$M$2)*O749</f>
        <v>1</v>
      </c>
      <c r="Q749" s="0" t="n">
        <f aca="false">IF(P749&lt;EXP(-500),-250,LOG(P749))</f>
        <v>0</v>
      </c>
      <c r="R749" s="1" t="n">
        <f aca="false">IF(B749=1,J749*$M$2/(J749*$M$2+N749*(1-$M$2)),J749*R748/(J749*R748+N749*(1-R748)))</f>
        <v>0.313740553271056</v>
      </c>
    </row>
    <row r="750" customFormat="false" ht="12.75" hidden="false" customHeight="false" outlineLevel="0" collapsed="false">
      <c r="B750" s="0" t="n">
        <v>0</v>
      </c>
      <c r="C750" s="0" t="n">
        <v>3</v>
      </c>
      <c r="D750" s="0" t="n">
        <v>0</v>
      </c>
      <c r="E750" s="0" t="n">
        <v>0.222183728287058</v>
      </c>
      <c r="F750" s="0" t="n">
        <v>0</v>
      </c>
      <c r="G750" s="0" t="n">
        <v>0</v>
      </c>
      <c r="H750" s="0" t="n">
        <f aca="false">$H$2*$D750+$I$2*E750+$J$2</f>
        <v>0.279601228286181</v>
      </c>
      <c r="I750" s="0" t="n">
        <f aca="false">1-1/(1+EXP(H750))</f>
        <v>0.569448457030775</v>
      </c>
      <c r="J750" s="0" t="n">
        <f aca="false">IF($B750=1,1,J749)*($G750*I750+(1-$G750)*(1-I750))</f>
        <v>0.0687213665080896</v>
      </c>
      <c r="K750" s="0" t="n">
        <f aca="false">IF($B751=1,J750,1)</f>
        <v>1</v>
      </c>
      <c r="L750" s="0" t="n">
        <f aca="false">$H$3*$D750+$I$3*E750+$J$3</f>
        <v>-1.43598116361547</v>
      </c>
      <c r="M750" s="0" t="n">
        <f aca="false">1-1/(1+EXP(L750))</f>
        <v>0.192168459983722</v>
      </c>
      <c r="N750" s="0" t="n">
        <f aca="false">IF($B750=1,1,N749)*($G750*M750+(1-$G750)*(1-M750))</f>
        <v>0.701593450625335</v>
      </c>
      <c r="O750" s="0" t="n">
        <f aca="false">IF($B751=1,N750,1)</f>
        <v>1</v>
      </c>
      <c r="P750" s="0" t="n">
        <f aca="false">$M$2*K750+(1-$M$2)*O750</f>
        <v>1</v>
      </c>
      <c r="Q750" s="0" t="n">
        <f aca="false">IF(P750&lt;EXP(-500),-250,LOG(P750))</f>
        <v>0</v>
      </c>
      <c r="R750" s="1" t="n">
        <f aca="false">IF(B750=1,J750*$M$2/(J750*$M$2+N750*(1-$M$2)),J750*R749/(J750*R749+N750*(1-R749)))</f>
        <v>0.042861122411113</v>
      </c>
    </row>
    <row r="751" customFormat="false" ht="12.75" hidden="false" customHeight="false" outlineLevel="0" collapsed="false">
      <c r="B751" s="0" t="n">
        <v>0</v>
      </c>
      <c r="C751" s="0" t="n">
        <v>4</v>
      </c>
      <c r="D751" s="0" t="n">
        <v>1</v>
      </c>
      <c r="E751" s="0" t="n">
        <v>0.839996216829082</v>
      </c>
      <c r="F751" s="0" t="n">
        <v>0</v>
      </c>
      <c r="G751" s="0" t="n">
        <v>1</v>
      </c>
      <c r="H751" s="0" t="n">
        <f aca="false">$H$2*$D751+$I$2*E751+$J$2</f>
        <v>1.06075769753552</v>
      </c>
      <c r="I751" s="0" t="n">
        <f aca="false">1-1/(1+EXP(H751))</f>
        <v>0.742835315657969</v>
      </c>
      <c r="J751" s="0" t="n">
        <f aca="false">IF($B751=1,1,J750)*($G751*I751+(1-$G751)*(1-I751))</f>
        <v>0.0510486579824837</v>
      </c>
      <c r="K751" s="0" t="n">
        <f aca="false">IF($B752=1,J751,1)</f>
        <v>1</v>
      </c>
      <c r="L751" s="0" t="n">
        <f aca="false">$H$3*$D751+$I$3*E751+$J$3</f>
        <v>0.998661124411951</v>
      </c>
      <c r="M751" s="0" t="n">
        <f aca="false">1-1/(1+EXP(L751))</f>
        <v>0.730795258291169</v>
      </c>
      <c r="N751" s="0" t="n">
        <f aca="false">IF($B751=1,1,N750)*($G751*M751+(1-$G751)*(1-M751))</f>
        <v>0.512721166965134</v>
      </c>
      <c r="O751" s="0" t="n">
        <f aca="false">IF($B752=1,N751,1)</f>
        <v>1</v>
      </c>
      <c r="P751" s="0" t="n">
        <f aca="false">$M$2*K751+(1-$M$2)*O751</f>
        <v>1</v>
      </c>
      <c r="Q751" s="0" t="n">
        <f aca="false">IF(P751&lt;EXP(-500),-250,LOG(P751))</f>
        <v>0</v>
      </c>
      <c r="R751" s="1" t="n">
        <f aca="false">IF(B751=1,J751*$M$2/(J751*$M$2+N751*(1-$M$2)),J751*R750/(J751*R750+N751*(1-R750)))</f>
        <v>0.00443873946028371</v>
      </c>
    </row>
    <row r="752" customFormat="false" ht="12.75" hidden="false" customHeight="false" outlineLevel="0" collapsed="false">
      <c r="B752" s="0" t="n">
        <v>0</v>
      </c>
      <c r="C752" s="0" t="n">
        <v>5</v>
      </c>
      <c r="D752" s="0" t="n">
        <v>0</v>
      </c>
      <c r="E752" s="0" t="n">
        <v>0.884707766646456</v>
      </c>
      <c r="F752" s="0" t="n">
        <v>3.01968373257361</v>
      </c>
      <c r="G752" s="0" t="n">
        <v>0</v>
      </c>
      <c r="H752" s="0" t="n">
        <f aca="false">$H$2*$D752+$I$2*E752+$J$2</f>
        <v>0.434607664558154</v>
      </c>
      <c r="I752" s="0" t="n">
        <f aca="false">1-1/(1+EXP(H752))</f>
        <v>0.60697339775561</v>
      </c>
      <c r="J752" s="0" t="n">
        <f aca="false">IF($B752=1,1,J751)*($G752*I752+(1-$G752)*(1-I752))</f>
        <v>0.0200634805959915</v>
      </c>
      <c r="K752" s="0" t="n">
        <f aca="false">IF($B753=1,J752,1)</f>
        <v>1</v>
      </c>
      <c r="L752" s="0" t="n">
        <f aca="false">$H$3*$D752+$I$3*E752+$J$3</f>
        <v>-2.94972805527192</v>
      </c>
      <c r="M752" s="0" t="n">
        <f aca="false">1-1/(1+EXP(L752))</f>
        <v>0.0497493659993028</v>
      </c>
      <c r="N752" s="0" t="n">
        <f aca="false">IF($B752=1,1,N751)*($G752*M752+(1-$G752)*(1-M752))</f>
        <v>0.487213613974196</v>
      </c>
      <c r="O752" s="0" t="n">
        <f aca="false">IF($B753=1,N752,1)</f>
        <v>1</v>
      </c>
      <c r="P752" s="0" t="n">
        <f aca="false">$M$2*K752+(1-$M$2)*O752</f>
        <v>1</v>
      </c>
      <c r="Q752" s="0" t="n">
        <f aca="false">IF(P752&lt;EXP(-500),-250,LOG(P752))</f>
        <v>0</v>
      </c>
      <c r="R752" s="1" t="n">
        <f aca="false">IF(B752=1,J752*$M$2/(J752*$M$2+N752*(1-$M$2)),J752*R751/(J752*R751+N752*(1-R751)))</f>
        <v>0.000183568769236822</v>
      </c>
    </row>
    <row r="753" customFormat="false" ht="12.75" hidden="false" customHeight="false" outlineLevel="0" collapsed="false">
      <c r="B753" s="0" t="n">
        <v>0</v>
      </c>
      <c r="C753" s="0" t="n">
        <v>6</v>
      </c>
      <c r="D753" s="0" t="n">
        <v>1</v>
      </c>
      <c r="E753" s="0" t="n">
        <v>0.407778257697295</v>
      </c>
      <c r="F753" s="0" t="n">
        <v>0</v>
      </c>
      <c r="G753" s="0" t="n">
        <v>1</v>
      </c>
      <c r="H753" s="0" t="n">
        <f aca="false">$H$2*$D753+$I$2*E753+$J$2</f>
        <v>0.959634475344721</v>
      </c>
      <c r="I753" s="0" t="n">
        <f aca="false">1-1/(1+EXP(H753))</f>
        <v>0.723048615030419</v>
      </c>
      <c r="J753" s="0" t="n">
        <f aca="false">IF($B753=1,1,J752)*($G753*I753+(1-$G753)*(1-I753))</f>
        <v>0.0145068718576214</v>
      </c>
      <c r="K753" s="0" t="n">
        <f aca="false">IF($B754=1,J753,1)</f>
        <v>1</v>
      </c>
      <c r="L753" s="0" t="n">
        <f aca="false">$H$3*$D753+$I$3*E753+$J$3</f>
        <v>1.98620052565994</v>
      </c>
      <c r="M753" s="0" t="n">
        <f aca="false">1-1/(1+EXP(L753))</f>
        <v>0.879340591257145</v>
      </c>
      <c r="N753" s="0" t="n">
        <f aca="false">IF($B753=1,1,N752)*($G753*M753+(1-$G753)*(1-M753))</f>
        <v>0.4284267073806</v>
      </c>
      <c r="O753" s="0" t="n">
        <f aca="false">IF($B754=1,N753,1)</f>
        <v>1</v>
      </c>
      <c r="P753" s="0" t="n">
        <f aca="false">$M$2*K753+(1-$M$2)*O753</f>
        <v>1</v>
      </c>
      <c r="Q753" s="0" t="n">
        <f aca="false">IF(P753&lt;EXP(-500),-250,LOG(P753))</f>
        <v>0</v>
      </c>
      <c r="R753" s="1" t="n">
        <f aca="false">IF(B753=1,J753*$M$2/(J753*$M$2+N753*(1-$M$2)),J753*R752/(J753*R752+N753*(1-R752)))</f>
        <v>6.21688830970466E-006</v>
      </c>
    </row>
    <row r="754" customFormat="false" ht="12.75" hidden="false" customHeight="false" outlineLevel="0" collapsed="false">
      <c r="B754" s="0" t="n">
        <v>0</v>
      </c>
      <c r="C754" s="0" t="n">
        <v>7</v>
      </c>
      <c r="D754" s="0" t="n">
        <v>1</v>
      </c>
      <c r="E754" s="0" t="n">
        <v>0.102703817398159</v>
      </c>
      <c r="F754" s="0" t="n">
        <v>4.07728749134317</v>
      </c>
      <c r="G754" s="0" t="n">
        <v>1</v>
      </c>
      <c r="H754" s="0" t="n">
        <f aca="false">$H$2*$D754+$I$2*E754+$J$2</f>
        <v>0.888258194560199</v>
      </c>
      <c r="I754" s="0" t="n">
        <f aca="false">1-1/(1+EXP(H754))</f>
        <v>0.708530594327815</v>
      </c>
      <c r="J754" s="0" t="n">
        <f aca="false">IF($B754=1,1,J753)*($G754*I754+(1-$G754)*(1-I754))</f>
        <v>0.0102785625391179</v>
      </c>
      <c r="K754" s="0" t="n">
        <f aca="false">IF($B755=1,J754,1)</f>
        <v>1</v>
      </c>
      <c r="L754" s="0" t="n">
        <f aca="false">$H$3*$D754+$I$3*E754+$J$3</f>
        <v>2.68324011817074</v>
      </c>
      <c r="M754" s="0" t="n">
        <f aca="false">1-1/(1+EXP(L754))</f>
        <v>0.936030408029543</v>
      </c>
      <c r="N754" s="0" t="n">
        <f aca="false">IF($B754=1,1,N753)*($G754*M754+(1-$G754)*(1-M754))</f>
        <v>0.401020425720216</v>
      </c>
      <c r="O754" s="0" t="n">
        <f aca="false">IF($B755=1,N754,1)</f>
        <v>1</v>
      </c>
      <c r="P754" s="0" t="n">
        <f aca="false">$M$2*K754+(1-$M$2)*O754</f>
        <v>1</v>
      </c>
      <c r="Q754" s="0" t="n">
        <f aca="false">IF(P754&lt;EXP(-500),-250,LOG(P754))</f>
        <v>0</v>
      </c>
      <c r="R754" s="1" t="n">
        <f aca="false">IF(B754=1,J754*$M$2/(J754*$M$2+N754*(1-$M$2)),J754*R753/(J754*R753+N754*(1-R753)))</f>
        <v>1.59346153649624E-007</v>
      </c>
    </row>
    <row r="755" customFormat="false" ht="12.75" hidden="false" customHeight="false" outlineLevel="0" collapsed="false">
      <c r="B755" s="0" t="n">
        <v>0</v>
      </c>
      <c r="C755" s="0" t="n">
        <v>8</v>
      </c>
      <c r="D755" s="0" t="n">
        <v>0</v>
      </c>
      <c r="E755" s="0" t="n">
        <v>0.69935496964406</v>
      </c>
      <c r="F755" s="0" t="n">
        <v>4.73460942628913</v>
      </c>
      <c r="G755" s="0" t="n">
        <v>1</v>
      </c>
      <c r="H755" s="0" t="n">
        <f aca="false">$H$2*$D755+$I$2*E755+$J$2</f>
        <v>0.391241877276639</v>
      </c>
      <c r="I755" s="0" t="n">
        <f aca="false">1-1/(1+EXP(H755))</f>
        <v>0.596581620187997</v>
      </c>
      <c r="J755" s="0" t="n">
        <f aca="false">IF($B755=1,1,J754)*($G755*I755+(1-$G755)*(1-I755))</f>
        <v>0.00613200149279061</v>
      </c>
      <c r="K755" s="0" t="n">
        <f aca="false">IF($B756=1,J755,1)</f>
        <v>1</v>
      </c>
      <c r="L755" s="0" t="n">
        <f aca="false">$H$3*$D755+$I$3*E755+$J$3</f>
        <v>-2.52623063619412</v>
      </c>
      <c r="M755" s="0" t="n">
        <f aca="false">1-1/(1+EXP(L755))</f>
        <v>0.0740396512642865</v>
      </c>
      <c r="N755" s="0" t="n">
        <f aca="false">IF($B755=1,1,N754)*($G755*M755+(1-$G755)*(1-M755))</f>
        <v>0.0296914124701805</v>
      </c>
      <c r="O755" s="0" t="n">
        <f aca="false">IF($B756=1,N755,1)</f>
        <v>1</v>
      </c>
      <c r="P755" s="0" t="n">
        <f aca="false">$M$2*K755+(1-$M$2)*O755</f>
        <v>1</v>
      </c>
      <c r="Q755" s="0" t="n">
        <f aca="false">IF(P755&lt;EXP(-500),-250,LOG(P755))</f>
        <v>0</v>
      </c>
      <c r="R755" s="1" t="n">
        <f aca="false">IF(B755=1,J755*$M$2/(J755*$M$2+N755*(1-$M$2)),J755*R754/(J755*R754+N755*(1-R754)))</f>
        <v>3.29088747992208E-008</v>
      </c>
    </row>
    <row r="756" customFormat="false" ht="12.75" hidden="false" customHeight="false" outlineLevel="0" collapsed="false">
      <c r="B756" s="0" t="n">
        <v>0</v>
      </c>
      <c r="C756" s="0" t="n">
        <v>9</v>
      </c>
      <c r="D756" s="0" t="n">
        <v>1</v>
      </c>
      <c r="E756" s="0" t="n">
        <v>0.299604922085287</v>
      </c>
      <c r="F756" s="0" t="n">
        <v>5.55033101349552</v>
      </c>
      <c r="G756" s="0" t="n">
        <v>1</v>
      </c>
      <c r="H756" s="0" t="n">
        <f aca="false">$H$2*$D756+$I$2*E756+$J$2</f>
        <v>0.934325864212073</v>
      </c>
      <c r="I756" s="0" t="n">
        <f aca="false">1-1/(1+EXP(H756))</f>
        <v>0.717952084843324</v>
      </c>
      <c r="J756" s="0" t="n">
        <f aca="false">IF($B756=1,1,J755)*($G756*I756+(1-$G756)*(1-I756))</f>
        <v>0.0044024832560114</v>
      </c>
      <c r="K756" s="0" t="n">
        <f aca="false">IF($B757=1,J756,1)</f>
        <v>1</v>
      </c>
      <c r="L756" s="0" t="n">
        <f aca="false">$H$3*$D756+$I$3*E756+$J$3</f>
        <v>2.23335691706918</v>
      </c>
      <c r="M756" s="0" t="n">
        <f aca="false">1-1/(1+EXP(L756))</f>
        <v>0.903205236786425</v>
      </c>
      <c r="N756" s="0" t="n">
        <f aca="false">IF($B756=1,1,N755)*($G756*M756+(1-$G756)*(1-M756))</f>
        <v>0.0268174392306528</v>
      </c>
      <c r="O756" s="0" t="n">
        <f aca="false">IF($B757=1,N756,1)</f>
        <v>1</v>
      </c>
      <c r="P756" s="0" t="n">
        <f aca="false">$M$2*K756+(1-$M$2)*O756</f>
        <v>1</v>
      </c>
      <c r="Q756" s="0" t="n">
        <f aca="false">IF(P756&lt;EXP(-500),-250,LOG(P756))</f>
        <v>0</v>
      </c>
      <c r="R756" s="1" t="n">
        <f aca="false">IF(B756=1,J756*$M$2/(J756*$M$2+N756*(1-$M$2)),J756*R755/(J756*R755+N756*(1-R755)))</f>
        <v>5.40248354873835E-009</v>
      </c>
    </row>
    <row r="757" customFormat="false" ht="12.75" hidden="false" customHeight="false" outlineLevel="0" collapsed="false">
      <c r="B757" s="0" t="n">
        <v>0</v>
      </c>
      <c r="C757" s="0" t="n">
        <v>10</v>
      </c>
      <c r="D757" s="0" t="n">
        <v>1</v>
      </c>
      <c r="E757" s="0" t="n">
        <v>0.653439432143645</v>
      </c>
      <c r="F757" s="0" t="n">
        <v>6.225842730237</v>
      </c>
      <c r="G757" s="0" t="n">
        <v>1</v>
      </c>
      <c r="H757" s="0" t="n">
        <f aca="false">$H$2*$D757+$I$2*E757+$J$2</f>
        <v>1.01711022109368</v>
      </c>
      <c r="I757" s="0" t="n">
        <f aca="false">1-1/(1+EXP(H757))</f>
        <v>0.73440932348388</v>
      </c>
      <c r="J757" s="0" t="n">
        <f aca="false">IF($B757=1,1,J756)*($G757*I757+(1-$G757)*(1-I757))</f>
        <v>0.00323322474969644</v>
      </c>
      <c r="K757" s="0" t="n">
        <f aca="false">IF($B758=1,J757,1)</f>
        <v>0.00323322474969644</v>
      </c>
      <c r="L757" s="0" t="n">
        <f aca="false">$H$3*$D757+$I$3*E757+$J$3</f>
        <v>1.42490943629858</v>
      </c>
      <c r="M757" s="0" t="n">
        <f aca="false">1-1/(1+EXP(L757))</f>
        <v>0.806106907592323</v>
      </c>
      <c r="N757" s="0" t="n">
        <f aca="false">IF($B757=1,1,N756)*($G757*M757+(1-$G757)*(1-M757))</f>
        <v>0.0216177230077666</v>
      </c>
      <c r="O757" s="0" t="n">
        <f aca="false">IF($B758=1,N757,1)</f>
        <v>0.0216177230077666</v>
      </c>
      <c r="P757" s="0" t="n">
        <f aca="false">$M$2*K757+(1-$M$2)*O757</f>
        <v>0.00604802853607019</v>
      </c>
      <c r="Q757" s="0" t="n">
        <f aca="false">IF(P757&lt;EXP(-500),-250,LOG(P757))</f>
        <v>-2.21838616839498</v>
      </c>
      <c r="R757" s="1" t="n">
        <f aca="false">IF(B757=1,J757*$M$2/(J757*$M$2+N757*(1-$M$2)),J757*R756/(J757*R756+N757*(1-R756)))</f>
        <v>8.08014960390916E-010</v>
      </c>
    </row>
    <row r="758" customFormat="false" ht="12.75" hidden="false" customHeight="false" outlineLevel="0" collapsed="false">
      <c r="B758" s="0" t="n">
        <v>1</v>
      </c>
      <c r="C758" s="0" t="n">
        <v>1</v>
      </c>
      <c r="D758" s="0" t="n">
        <v>1</v>
      </c>
      <c r="E758" s="0" t="n">
        <v>0.11647754954388</v>
      </c>
      <c r="F758" s="0" t="n">
        <v>0.497738295331306</v>
      </c>
      <c r="G758" s="0" t="n">
        <v>0</v>
      </c>
      <c r="H758" s="0" t="n">
        <f aca="false">$H$2*$D758+$I$2*E758+$J$2</f>
        <v>0.891480745004346</v>
      </c>
      <c r="I758" s="0" t="n">
        <f aca="false">1-1/(1+EXP(H758))</f>
        <v>0.709195651810114</v>
      </c>
      <c r="J758" s="0" t="n">
        <f aca="false">IF($B758=1,1,J757)*($G758*I758+(1-$G758)*(1-I758))</f>
        <v>0.290804348189886</v>
      </c>
      <c r="K758" s="0" t="n">
        <f aca="false">IF($B759=1,J758,1)</f>
        <v>1</v>
      </c>
      <c r="L758" s="0" t="n">
        <f aca="false">$H$3*$D758+$I$3*E758+$J$3</f>
        <v>2.65176964613516</v>
      </c>
      <c r="M758" s="0" t="n">
        <f aca="false">1-1/(1+EXP(L758))</f>
        <v>0.934119977957118</v>
      </c>
      <c r="N758" s="0" t="n">
        <f aca="false">IF($B758=1,1,N757)*($G758*M758+(1-$G758)*(1-M758))</f>
        <v>0.0658800220428816</v>
      </c>
      <c r="O758" s="0" t="n">
        <f aca="false">IF($B759=1,N758,1)</f>
        <v>1</v>
      </c>
      <c r="P758" s="0" t="n">
        <f aca="false">$M$2*K758+(1-$M$2)*O758</f>
        <v>1</v>
      </c>
      <c r="Q758" s="0" t="n">
        <f aca="false">IF(P758&lt;EXP(-500),-250,LOG(P758))</f>
        <v>0</v>
      </c>
      <c r="R758" s="1" t="n">
        <f aca="false">IF(B758=1,J758*$M$2/(J758*$M$2+N758*(1-$M$2)),J758*R757/(J758*R757+N758*(1-R757)))</f>
        <v>0.960655106706914</v>
      </c>
    </row>
    <row r="759" customFormat="false" ht="12.75" hidden="false" customHeight="false" outlineLevel="0" collapsed="false">
      <c r="B759" s="0" t="n">
        <v>0</v>
      </c>
      <c r="C759" s="0" t="n">
        <v>2</v>
      </c>
      <c r="D759" s="0" t="n">
        <v>0</v>
      </c>
      <c r="E759" s="0" t="n">
        <v>0.542686285693812</v>
      </c>
      <c r="F759" s="0" t="n">
        <v>0</v>
      </c>
      <c r="G759" s="0" t="n">
        <v>0</v>
      </c>
      <c r="H759" s="0" t="n">
        <f aca="false">$H$2*$D759+$I$2*E759+$J$2</f>
        <v>0.35458712519446</v>
      </c>
      <c r="I759" s="0" t="n">
        <f aca="false">1-1/(1+EXP(H759))</f>
        <v>0.587729501082671</v>
      </c>
      <c r="J759" s="0" t="n">
        <f aca="false">IF($B759=1,1,J758)*($G759*I759+(1-$G759)*(1-I759))</f>
        <v>0.119890053715573</v>
      </c>
      <c r="K759" s="0" t="n">
        <f aca="false">IF($B760=1,J759,1)</f>
        <v>1</v>
      </c>
      <c r="L759" s="0" t="n">
        <f aca="false">$H$3*$D759+$I$3*E759+$J$3</f>
        <v>-2.16827119681006</v>
      </c>
      <c r="M759" s="0" t="n">
        <f aca="false">1-1/(1+EXP(L759))</f>
        <v>0.102636150278099</v>
      </c>
      <c r="N759" s="0" t="n">
        <f aca="false">IF($B759=1,1,N758)*($G759*M759+(1-$G759)*(1-M759))</f>
        <v>0.0591183502001639</v>
      </c>
      <c r="O759" s="0" t="n">
        <f aca="false">IF($B760=1,N759,1)</f>
        <v>1</v>
      </c>
      <c r="P759" s="0" t="n">
        <f aca="false">$M$2*K759+(1-$M$2)*O759</f>
        <v>1</v>
      </c>
      <c r="Q759" s="0" t="n">
        <f aca="false">IF(P759&lt;EXP(-500),-250,LOG(P759))</f>
        <v>0</v>
      </c>
      <c r="R759" s="1" t="n">
        <f aca="false">IF(B759=1,J759*$M$2/(J759*$M$2+N759*(1-$M$2)),J759*R758/(J759*R758+N759*(1-R758)))</f>
        <v>0.980204042338459</v>
      </c>
    </row>
    <row r="760" customFormat="false" ht="12.75" hidden="false" customHeight="false" outlineLevel="0" collapsed="false">
      <c r="B760" s="0" t="n">
        <v>0</v>
      </c>
      <c r="C760" s="0" t="n">
        <v>3</v>
      </c>
      <c r="D760" s="0" t="n">
        <v>0</v>
      </c>
      <c r="E760" s="0" t="n">
        <v>0.374654017741425</v>
      </c>
      <c r="F760" s="0" t="n">
        <v>0</v>
      </c>
      <c r="G760" s="0" t="n">
        <v>1</v>
      </c>
      <c r="H760" s="0" t="n">
        <f aca="false">$H$2*$D760+$I$2*E760+$J$2</f>
        <v>0.315273709339399</v>
      </c>
      <c r="I760" s="0" t="n">
        <f aca="false">1-1/(1+EXP(H760))</f>
        <v>0.578171989047665</v>
      </c>
      <c r="J760" s="0" t="n">
        <f aca="false">IF($B760=1,1,J759)*($G760*I760+(1-$G760)*(1-I760))</f>
        <v>0.0693170708237643</v>
      </c>
      <c r="K760" s="0" t="n">
        <f aca="false">IF($B761=1,J760,1)</f>
        <v>1</v>
      </c>
      <c r="L760" s="0" t="n">
        <f aca="false">$H$3*$D760+$I$3*E760+$J$3</f>
        <v>-1.78434803540934</v>
      </c>
      <c r="M760" s="0" t="n">
        <f aca="false">1-1/(1+EXP(L760))</f>
        <v>0.143767069722828</v>
      </c>
      <c r="N760" s="0" t="n">
        <f aca="false">IF($B760=1,1,N759)*($G760*M760+(1-$G760)*(1-M760))</f>
        <v>0.00849927197512555</v>
      </c>
      <c r="O760" s="0" t="n">
        <f aca="false">IF($B761=1,N760,1)</f>
        <v>1</v>
      </c>
      <c r="P760" s="0" t="n">
        <f aca="false">$M$2*K760+(1-$M$2)*O760</f>
        <v>1</v>
      </c>
      <c r="Q760" s="0" t="n">
        <f aca="false">IF(P760&lt;EXP(-500),-250,LOG(P760))</f>
        <v>0</v>
      </c>
      <c r="R760" s="1" t="n">
        <f aca="false">IF(B760=1,J760*$M$2/(J760*$M$2+N760*(1-$M$2)),J760*R759/(J760*R759+N760*(1-R759)))</f>
        <v>0.99752982659334</v>
      </c>
    </row>
    <row r="761" customFormat="false" ht="12.75" hidden="false" customHeight="false" outlineLevel="0" collapsed="false">
      <c r="B761" s="0" t="n">
        <v>0</v>
      </c>
      <c r="C761" s="0" t="n">
        <v>4</v>
      </c>
      <c r="D761" s="0" t="n">
        <v>1</v>
      </c>
      <c r="E761" s="0" t="n">
        <v>0.0762643531185074</v>
      </c>
      <c r="F761" s="0" t="n">
        <v>2.23493946638445</v>
      </c>
      <c r="G761" s="0" t="n">
        <v>0</v>
      </c>
      <c r="H761" s="0" t="n">
        <f aca="false">$H$2*$D761+$I$2*E761+$J$2</f>
        <v>0.882072325221665</v>
      </c>
      <c r="I761" s="0" t="n">
        <f aca="false">1-1/(1+EXP(H761))</f>
        <v>0.707251473661651</v>
      </c>
      <c r="J761" s="0" t="n">
        <f aca="false">IF($B761=1,1,J760)*($G761*I761+(1-$G761)*(1-I761))</f>
        <v>0.0202924703337479</v>
      </c>
      <c r="K761" s="0" t="n">
        <f aca="false">IF($B762=1,J761,1)</f>
        <v>1</v>
      </c>
      <c r="L761" s="0" t="n">
        <f aca="false">$H$3*$D761+$I$3*E761+$J$3</f>
        <v>2.74364948379843</v>
      </c>
      <c r="M761" s="0" t="n">
        <f aca="false">1-1/(1+EXP(L761))</f>
        <v>0.939553692963035</v>
      </c>
      <c r="N761" s="0" t="n">
        <f aca="false">IF($B761=1,1,N760)*($G761*M761+(1-$G761)*(1-M761))</f>
        <v>0.000513749603399111</v>
      </c>
      <c r="O761" s="0" t="n">
        <f aca="false">IF($B762=1,N761,1)</f>
        <v>1</v>
      </c>
      <c r="P761" s="0" t="n">
        <f aca="false">$M$2*K761+(1-$M$2)*O761</f>
        <v>1</v>
      </c>
      <c r="Q761" s="0" t="n">
        <f aca="false">IF(P761&lt;EXP(-500),-250,LOG(P761))</f>
        <v>0</v>
      </c>
      <c r="R761" s="1" t="n">
        <f aca="false">IF(B761=1,J761*$M$2/(J761*$M$2+N761*(1-$M$2)),J761*R760/(J761*R760+N761*(1-R760)))</f>
        <v>0.999937311063054</v>
      </c>
    </row>
    <row r="762" customFormat="false" ht="12.75" hidden="false" customHeight="false" outlineLevel="0" collapsed="false">
      <c r="B762" s="0" t="n">
        <v>0</v>
      </c>
      <c r="C762" s="0" t="n">
        <v>5</v>
      </c>
      <c r="D762" s="0" t="n">
        <v>0</v>
      </c>
      <c r="E762" s="0" t="n">
        <v>0.0845059641525188</v>
      </c>
      <c r="F762" s="0" t="n">
        <v>0</v>
      </c>
      <c r="G762" s="0" t="n">
        <v>0</v>
      </c>
      <c r="H762" s="0" t="n">
        <f aca="false">$H$2*$D762+$I$2*E762+$J$2</f>
        <v>0.247389658083785</v>
      </c>
      <c r="I762" s="0" t="n">
        <f aca="false">1-1/(1+EXP(H762))</f>
        <v>0.561533902842601</v>
      </c>
      <c r="J762" s="0" t="n">
        <f aca="false">IF($B762=1,1,J761)*($G762*I762+(1-$G762)*(1-I762))</f>
        <v>0.00889756026892075</v>
      </c>
      <c r="K762" s="0" t="n">
        <f aca="false">IF($B763=1,J762,1)</f>
        <v>1</v>
      </c>
      <c r="L762" s="0" t="n">
        <f aca="false">$H$3*$D762+$I$3*E762+$J$3</f>
        <v>-1.12141252090637</v>
      </c>
      <c r="M762" s="0" t="n">
        <f aca="false">1-1/(1+EXP(L762))</f>
        <v>0.245749369435804</v>
      </c>
      <c r="N762" s="0" t="n">
        <f aca="false">IF($B762=1,1,N761)*($G762*M762+(1-$G762)*(1-M762))</f>
        <v>0.000387495962315885</v>
      </c>
      <c r="O762" s="0" t="n">
        <f aca="false">IF($B763=1,N762,1)</f>
        <v>1</v>
      </c>
      <c r="P762" s="0" t="n">
        <f aca="false">$M$2*K762+(1-$M$2)*O762</f>
        <v>1</v>
      </c>
      <c r="Q762" s="0" t="n">
        <f aca="false">IF(P762&lt;EXP(-500),-250,LOG(P762))</f>
        <v>0</v>
      </c>
      <c r="R762" s="1" t="n">
        <f aca="false">IF(B762=1,J762*$M$2/(J762*$M$2+N762*(1-$M$2)),J762*R761/(J762*R761+N762*(1-R761)))</f>
        <v>0.999997269682272</v>
      </c>
    </row>
    <row r="763" customFormat="false" ht="12.75" hidden="false" customHeight="false" outlineLevel="0" collapsed="false">
      <c r="B763" s="0" t="n">
        <v>0</v>
      </c>
      <c r="C763" s="0" t="n">
        <v>6</v>
      </c>
      <c r="D763" s="0" t="n">
        <v>0</v>
      </c>
      <c r="E763" s="0" t="n">
        <v>0.973526823060173</v>
      </c>
      <c r="F763" s="0" t="n">
        <v>0</v>
      </c>
      <c r="G763" s="0" t="n">
        <v>0</v>
      </c>
      <c r="H763" s="0" t="n">
        <f aca="false">$H$2*$D763+$I$2*E763+$J$2</f>
        <v>0.455388080981718</v>
      </c>
      <c r="I763" s="0" t="n">
        <f aca="false">1-1/(1+EXP(H763))</f>
        <v>0.611919532153743</v>
      </c>
      <c r="J763" s="0" t="n">
        <f aca="false">IF($B763=1,1,J762)*($G763*I763+(1-$G763)*(1-I763))</f>
        <v>0.00345296935185303</v>
      </c>
      <c r="K763" s="0" t="n">
        <f aca="false">IF($B764=1,J763,1)</f>
        <v>1</v>
      </c>
      <c r="L763" s="0" t="n">
        <f aca="false">$H$3*$D763+$I$3*E763+$J$3</f>
        <v>-3.15266343992462</v>
      </c>
      <c r="M763" s="0" t="n">
        <f aca="false">1-1/(1+EXP(L763))</f>
        <v>0.0409864594290185</v>
      </c>
      <c r="N763" s="0" t="n">
        <f aca="false">IF($B763=1,1,N762)*($G763*M763+(1-$G763)*(1-M763))</f>
        <v>0.000371613874777516</v>
      </c>
      <c r="O763" s="0" t="n">
        <f aca="false">IF($B764=1,N763,1)</f>
        <v>1</v>
      </c>
      <c r="P763" s="0" t="n">
        <f aca="false">$M$2*K763+(1-$M$2)*O763</f>
        <v>1</v>
      </c>
      <c r="Q763" s="0" t="n">
        <f aca="false">IF(P763&lt;EXP(-500),-250,LOG(P763))</f>
        <v>0</v>
      </c>
      <c r="R763" s="1" t="n">
        <f aca="false">IF(B763=1,J763*$M$2/(J763*$M$2+N763*(1-$M$2)),J763*R762/(J763*R762+N763*(1-R762)))</f>
        <v>0.999999706158289</v>
      </c>
    </row>
    <row r="764" customFormat="false" ht="12.75" hidden="false" customHeight="false" outlineLevel="0" collapsed="false">
      <c r="B764" s="0" t="n">
        <v>0</v>
      </c>
      <c r="C764" s="0" t="n">
        <v>7</v>
      </c>
      <c r="D764" s="0" t="n">
        <v>0</v>
      </c>
      <c r="E764" s="0" t="n">
        <v>0.10528324269791</v>
      </c>
      <c r="F764" s="0" t="n">
        <v>0</v>
      </c>
      <c r="G764" s="0" t="n">
        <v>1</v>
      </c>
      <c r="H764" s="0" t="n">
        <f aca="false">$H$2*$D764+$I$2*E764+$J$2</f>
        <v>0.252250782686489</v>
      </c>
      <c r="I764" s="0" t="n">
        <f aca="false">1-1/(1+EXP(H764))</f>
        <v>0.562730417465638</v>
      </c>
      <c r="J764" s="0" t="n">
        <f aca="false">IF($B764=1,1,J763)*($G764*I764+(1-$G764)*(1-I764))</f>
        <v>0.00194309088486431</v>
      </c>
      <c r="K764" s="0" t="n">
        <f aca="false">IF($B765=1,J764,1)</f>
        <v>1</v>
      </c>
      <c r="L764" s="0" t="n">
        <f aca="false">$H$3*$D764+$I$3*E764+$J$3</f>
        <v>-1.16888482227833</v>
      </c>
      <c r="M764" s="0" t="n">
        <f aca="false">1-1/(1+EXP(L764))</f>
        <v>0.237056617037386</v>
      </c>
      <c r="N764" s="0" t="n">
        <f aca="false">IF($B764=1,1,N763)*($G764*M764+(1-$G764)*(1-M764))</f>
        <v>8.80935279989129E-005</v>
      </c>
      <c r="O764" s="0" t="n">
        <f aca="false">IF($B765=1,N764,1)</f>
        <v>1</v>
      </c>
      <c r="P764" s="0" t="n">
        <f aca="false">$M$2*K764+(1-$M$2)*O764</f>
        <v>1</v>
      </c>
      <c r="Q764" s="0" t="n">
        <f aca="false">IF(P764&lt;EXP(-500),-250,LOG(P764))</f>
        <v>0</v>
      </c>
      <c r="R764" s="1" t="n">
        <f aca="false">IF(B764=1,J764*$M$2/(J764*$M$2+N764*(1-$M$2)),J764*R763/(J764*R763+N764*(1-R763)))</f>
        <v>0.999999986678153</v>
      </c>
    </row>
    <row r="765" customFormat="false" ht="12.75" hidden="false" customHeight="false" outlineLevel="0" collapsed="false">
      <c r="B765" s="0" t="n">
        <v>0</v>
      </c>
      <c r="C765" s="0" t="n">
        <v>8</v>
      </c>
      <c r="D765" s="0" t="n">
        <v>1</v>
      </c>
      <c r="E765" s="0" t="n">
        <v>0.135172578972972</v>
      </c>
      <c r="F765" s="0" t="n">
        <v>4.99996927500578</v>
      </c>
      <c r="G765" s="0" t="n">
        <v>1</v>
      </c>
      <c r="H765" s="0" t="n">
        <f aca="false">$H$2*$D765+$I$2*E765+$J$2</f>
        <v>0.895854699336598</v>
      </c>
      <c r="I765" s="0" t="n">
        <f aca="false">1-1/(1+EXP(H765))</f>
        <v>0.710096897725947</v>
      </c>
      <c r="J765" s="0" t="n">
        <f aca="false">IF($B765=1,1,J764)*($G765*I765+(1-$G765)*(1-I765))</f>
        <v>0.00137978280934171</v>
      </c>
      <c r="K765" s="0" t="n">
        <f aca="false">IF($B766=1,J765,1)</f>
        <v>1</v>
      </c>
      <c r="L765" s="0" t="n">
        <f aca="false">$H$3*$D765+$I$3*E765+$J$3</f>
        <v>2.60905490516094</v>
      </c>
      <c r="M765" s="0" t="n">
        <f aca="false">1-1/(1+EXP(L765))</f>
        <v>0.931442069257393</v>
      </c>
      <c r="N765" s="0" t="n">
        <f aca="false">IF($B765=1,1,N764)*($G765*M765+(1-$G765)*(1-M765))</f>
        <v>8.20540180074915E-005</v>
      </c>
      <c r="O765" s="0" t="n">
        <f aca="false">IF($B766=1,N765,1)</f>
        <v>1</v>
      </c>
      <c r="P765" s="0" t="n">
        <f aca="false">$M$2*K765+(1-$M$2)*O765</f>
        <v>1</v>
      </c>
      <c r="Q765" s="0" t="n">
        <f aca="false">IF(P765&lt;EXP(-500),-250,LOG(P765))</f>
        <v>0</v>
      </c>
      <c r="R765" s="1" t="n">
        <f aca="false">IF(B765=1,J765*$M$2/(J765*$M$2+N765*(1-$M$2)),J765*R764/(J765*R764+N765*(1-R764)))</f>
        <v>0.999999999207766</v>
      </c>
    </row>
    <row r="766" customFormat="false" ht="12.75" hidden="false" customHeight="false" outlineLevel="0" collapsed="false">
      <c r="B766" s="0" t="n">
        <v>0</v>
      </c>
      <c r="C766" s="0" t="n">
        <v>9</v>
      </c>
      <c r="D766" s="0" t="n">
        <v>0</v>
      </c>
      <c r="E766" s="0" t="n">
        <v>0.550688264446088</v>
      </c>
      <c r="F766" s="0" t="n">
        <v>5.74775635898942</v>
      </c>
      <c r="G766" s="0" t="n">
        <v>1</v>
      </c>
      <c r="H766" s="0" t="n">
        <f aca="false">$H$2*$D766+$I$2*E766+$J$2</f>
        <v>0.356459296070834</v>
      </c>
      <c r="I766" s="0" t="n">
        <f aca="false">1-1/(1+EXP(H766))</f>
        <v>0.588183060076365</v>
      </c>
      <c r="J766" s="0" t="n">
        <f aca="false">IF($B766=1,1,J765)*($G766*I766+(1-$G766)*(1-I766))</f>
        <v>0.000811564875039371</v>
      </c>
      <c r="K766" s="0" t="n">
        <f aca="false">IF($B767=1,J766,1)</f>
        <v>1</v>
      </c>
      <c r="L766" s="0" t="n">
        <f aca="false">$H$3*$D766+$I$3*E766+$J$3</f>
        <v>-2.18655426242282</v>
      </c>
      <c r="M766" s="0" t="n">
        <f aca="false">1-1/(1+EXP(L766))</f>
        <v>0.100964435523991</v>
      </c>
      <c r="N766" s="0" t="n">
        <f aca="false">IF($B766=1,1,N765)*($G766*M766+(1-$G766)*(1-M766))</f>
        <v>8.28453761060178E-006</v>
      </c>
      <c r="O766" s="0" t="n">
        <f aca="false">IF($B767=1,N766,1)</f>
        <v>1</v>
      </c>
      <c r="P766" s="0" t="n">
        <f aca="false">$M$2*K766+(1-$M$2)*O766</f>
        <v>1</v>
      </c>
      <c r="Q766" s="0" t="n">
        <f aca="false">IF(P766&lt;EXP(-500),-250,LOG(P766))</f>
        <v>0</v>
      </c>
      <c r="R766" s="1" t="n">
        <f aca="false">IF(B766=1,J766*$M$2/(J766*$M$2+N766*(1-$M$2)),J766*R765/(J766*R765+N766*(1-R765)))</f>
        <v>0.999999999991913</v>
      </c>
    </row>
    <row r="767" customFormat="false" ht="12.75" hidden="false" customHeight="false" outlineLevel="0" collapsed="false">
      <c r="B767" s="0" t="n">
        <v>0</v>
      </c>
      <c r="C767" s="0" t="n">
        <v>10</v>
      </c>
      <c r="D767" s="0" t="n">
        <v>0</v>
      </c>
      <c r="E767" s="0" t="n">
        <v>0.223969094638304</v>
      </c>
      <c r="F767" s="0" t="n">
        <v>6.54486942156861</v>
      </c>
      <c r="G767" s="0" t="n">
        <v>1</v>
      </c>
      <c r="H767" s="0" t="n">
        <f aca="false">$H$2*$D767+$I$2*E767+$J$2</f>
        <v>0.280018938828777</v>
      </c>
      <c r="I767" s="0" t="n">
        <f aca="false">1-1/(1+EXP(H767))</f>
        <v>0.569550867039305</v>
      </c>
      <c r="J767" s="0" t="n">
        <f aca="false">IF($B767=1,1,J766)*($G767*I767+(1-$G767)*(1-I767))</f>
        <v>0.000462227478237319</v>
      </c>
      <c r="K767" s="0" t="n">
        <f aca="false">IF($B768=1,J767,1)</f>
        <v>0.000462227478237319</v>
      </c>
      <c r="L767" s="0" t="n">
        <f aca="false">$H$3*$D767+$I$3*E767+$J$3</f>
        <v>-1.44006040090829</v>
      </c>
      <c r="M767" s="0" t="n">
        <f aca="false">1-1/(1+EXP(L767))</f>
        <v>0.191535995309104</v>
      </c>
      <c r="N767" s="0" t="n">
        <f aca="false">IF($B767=1,1,N766)*($G767*M767+(1-$G767)*(1-M767))</f>
        <v>1.58678715692232E-006</v>
      </c>
      <c r="O767" s="0" t="n">
        <f aca="false">IF($B768=1,N767,1)</f>
        <v>1.58678715692232E-006</v>
      </c>
      <c r="P767" s="0" t="n">
        <f aca="false">$M$2*K767+(1-$M$2)*O767</f>
        <v>0.000391699953188233</v>
      </c>
      <c r="Q767" s="0" t="n">
        <f aca="false">IF(P767&lt;EXP(-500),-250,LOG(P767))</f>
        <v>-3.40704648035434</v>
      </c>
      <c r="R767" s="1" t="n">
        <f aca="false">IF(B767=1,J767*$M$2/(J767*$M$2+N767*(1-$M$2)),J767*R766/(J767*R766+N767*(1-R766)))</f>
        <v>0.999999999999972</v>
      </c>
    </row>
    <row r="768" customFormat="false" ht="12.75" hidden="false" customHeight="false" outlineLevel="0" collapsed="false">
      <c r="B768" s="0" t="n">
        <v>1</v>
      </c>
      <c r="C768" s="0" t="n">
        <v>1</v>
      </c>
      <c r="D768" s="0" t="n">
        <v>0</v>
      </c>
      <c r="E768" s="0" t="n">
        <v>0.754623497584498</v>
      </c>
      <c r="F768" s="0" t="n">
        <v>0.754021286822677</v>
      </c>
      <c r="G768" s="0" t="n">
        <v>1</v>
      </c>
      <c r="H768" s="0" t="n">
        <f aca="false">$H$2*$D768+$I$2*E768+$J$2</f>
        <v>0.404172694964794</v>
      </c>
      <c r="I768" s="0" t="n">
        <f aca="false">1-1/(1+EXP(H768))</f>
        <v>0.599689780795634</v>
      </c>
      <c r="J768" s="0" t="n">
        <f aca="false">IF($B768=1,1,J767)*($G768*I768+(1-$G768)*(1-I768))</f>
        <v>0.599689780795634</v>
      </c>
      <c r="K768" s="0" t="n">
        <f aca="false">IF($B769=1,J768,1)</f>
        <v>1</v>
      </c>
      <c r="L768" s="0" t="n">
        <f aca="false">$H$3*$D768+$I$3*E768+$J$3</f>
        <v>-2.65250916728476</v>
      </c>
      <c r="M768" s="0" t="n">
        <f aca="false">1-1/(1+EXP(L768))</f>
        <v>0.0658345266341145</v>
      </c>
      <c r="N768" s="0" t="n">
        <f aca="false">IF($B768=1,1,N767)*($G768*M768+(1-$G768)*(1-M768))</f>
        <v>0.0658345266341145</v>
      </c>
      <c r="O768" s="0" t="n">
        <f aca="false">IF($B769=1,N768,1)</f>
        <v>1</v>
      </c>
      <c r="P768" s="0" t="n">
        <f aca="false">$M$2*K768+(1-$M$2)*O768</f>
        <v>1</v>
      </c>
      <c r="Q768" s="0" t="n">
        <f aca="false">IF(P768&lt;EXP(-500),-250,LOG(P768))</f>
        <v>0</v>
      </c>
      <c r="R768" s="1" t="n">
        <f aca="false">IF(B768=1,J768*$M$2/(J768*$M$2+N768*(1-$M$2)),J768*R767/(J768*R767+N768*(1-R767)))</f>
        <v>0.98053922739882</v>
      </c>
    </row>
    <row r="769" customFormat="false" ht="12.75" hidden="false" customHeight="false" outlineLevel="0" collapsed="false">
      <c r="B769" s="0" t="n">
        <v>0</v>
      </c>
      <c r="C769" s="0" t="n">
        <v>2</v>
      </c>
      <c r="D769" s="0" t="n">
        <v>0</v>
      </c>
      <c r="E769" s="0" t="n">
        <v>0.714856407675722</v>
      </c>
      <c r="F769" s="0" t="n">
        <v>0.910406735840998</v>
      </c>
      <c r="G769" s="0" t="n">
        <v>0</v>
      </c>
      <c r="H769" s="0" t="n">
        <f aca="false">$H$2*$D769+$I$2*E769+$J$2</f>
        <v>0.39486864781968</v>
      </c>
      <c r="I769" s="0" t="n">
        <f aca="false">1-1/(1+EXP(H769))</f>
        <v>0.597454175679572</v>
      </c>
      <c r="J769" s="0" t="n">
        <f aca="false">IF($B769=1,1,J768)*($G769*I769+(1-$G769)*(1-I769))</f>
        <v>0.241402617146915</v>
      </c>
      <c r="K769" s="0" t="n">
        <f aca="false">IF($B770=1,J769,1)</f>
        <v>1</v>
      </c>
      <c r="L769" s="0" t="n">
        <f aca="false">$H$3*$D769+$I$3*E769+$J$3</f>
        <v>-2.56164860184974</v>
      </c>
      <c r="M769" s="0" t="n">
        <f aca="false">1-1/(1+EXP(L769))</f>
        <v>0.0716478090332607</v>
      </c>
      <c r="N769" s="0" t="n">
        <f aca="false">IF($B769=1,1,N768)*($G769*M769+(1-$G769)*(1-M769))</f>
        <v>0.0611176270420383</v>
      </c>
      <c r="O769" s="0" t="n">
        <f aca="false">IF($B770=1,N769,1)</f>
        <v>1</v>
      </c>
      <c r="P769" s="0" t="n">
        <f aca="false">$M$2*K769+(1-$M$2)*O769</f>
        <v>1</v>
      </c>
      <c r="Q769" s="0" t="n">
        <f aca="false">IF(P769&lt;EXP(-500),-250,LOG(P769))</f>
        <v>0</v>
      </c>
      <c r="R769" s="1" t="n">
        <f aca="false">IF(B769=1,J769*$M$2/(J769*$M$2+N769*(1-$M$2)),J769*R768/(J769*R768+N769*(1-R768)))</f>
        <v>0.995000312819681</v>
      </c>
    </row>
    <row r="770" customFormat="false" ht="12.75" hidden="false" customHeight="false" outlineLevel="0" collapsed="false">
      <c r="B770" s="0" t="n">
        <v>0</v>
      </c>
      <c r="C770" s="0" t="n">
        <v>3</v>
      </c>
      <c r="D770" s="0" t="n">
        <v>0</v>
      </c>
      <c r="E770" s="0" t="n">
        <v>0.539819149007282</v>
      </c>
      <c r="F770" s="0" t="n">
        <v>0</v>
      </c>
      <c r="G770" s="0" t="n">
        <v>0</v>
      </c>
      <c r="H770" s="0" t="n">
        <f aca="false">$H$2*$D770+$I$2*E770+$J$2</f>
        <v>0.353916319888762</v>
      </c>
      <c r="I770" s="0" t="n">
        <f aca="false">1-1/(1+EXP(H770))</f>
        <v>0.587566953026283</v>
      </c>
      <c r="J770" s="0" t="n">
        <f aca="false">IF($B770=1,1,J769)*($G770*I770+(1-$G770)*(1-I770))</f>
        <v>0.099562416937332</v>
      </c>
      <c r="K770" s="0" t="n">
        <f aca="false">IF($B771=1,J770,1)</f>
        <v>1</v>
      </c>
      <c r="L770" s="0" t="n">
        <f aca="false">$H$3*$D770+$I$3*E770+$J$3</f>
        <v>-2.16172031111248</v>
      </c>
      <c r="M770" s="0" t="n">
        <f aca="false">1-1/(1+EXP(L770))</f>
        <v>0.103241072262345</v>
      </c>
      <c r="N770" s="0" t="n">
        <f aca="false">IF($B770=1,1,N769)*($G770*M770+(1-$G770)*(1-M770))</f>
        <v>0.0548077776920882</v>
      </c>
      <c r="O770" s="0" t="n">
        <f aca="false">IF($B771=1,N770,1)</f>
        <v>1</v>
      </c>
      <c r="P770" s="0" t="n">
        <f aca="false">$M$2*K770+(1-$M$2)*O770</f>
        <v>1</v>
      </c>
      <c r="Q770" s="0" t="n">
        <f aca="false">IF(P770&lt;EXP(-500),-250,LOG(P770))</f>
        <v>0</v>
      </c>
      <c r="R770" s="1" t="n">
        <f aca="false">IF(B770=1,J770*$M$2/(J770*$M$2+N770*(1-$M$2)),J770*R769/(J770*R769+N770*(1-R769)))</f>
        <v>0.997241539701264</v>
      </c>
    </row>
    <row r="771" customFormat="false" ht="12.75" hidden="false" customHeight="false" outlineLevel="0" collapsed="false">
      <c r="B771" s="0" t="n">
        <v>0</v>
      </c>
      <c r="C771" s="0" t="n">
        <v>4</v>
      </c>
      <c r="D771" s="0" t="n">
        <v>1</v>
      </c>
      <c r="E771" s="0" t="n">
        <v>0.587141472375357</v>
      </c>
      <c r="F771" s="0" t="n">
        <v>0</v>
      </c>
      <c r="G771" s="0" t="n">
        <v>0</v>
      </c>
      <c r="H771" s="0" t="n">
        <f aca="false">$H$2*$D771+$I$2*E771+$J$2</f>
        <v>1.00159891904155</v>
      </c>
      <c r="I771" s="0" t="n">
        <f aca="false">1-1/(1+EXP(H771))</f>
        <v>0.731372829029</v>
      </c>
      <c r="J771" s="0" t="n">
        <f aca="false">IF($B771=1,1,J770)*($G771*I771+(1-$G771)*(1-I771))</f>
        <v>0.0267451703969107</v>
      </c>
      <c r="K771" s="0" t="n">
        <f aca="false">IF($B772=1,J771,1)</f>
        <v>1</v>
      </c>
      <c r="L771" s="0" t="n">
        <f aca="false">$H$3*$D771+$I$3*E771+$J$3</f>
        <v>1.57638821248144</v>
      </c>
      <c r="M771" s="0" t="n">
        <f aca="false">1-1/(1+EXP(L771))</f>
        <v>0.828692392421169</v>
      </c>
      <c r="N771" s="0" t="n">
        <f aca="false">IF($B771=1,1,N770)*($G771*M771+(1-$G771)*(1-M771))</f>
        <v>0.00938898927314408</v>
      </c>
      <c r="O771" s="0" t="n">
        <f aca="false">IF($B772=1,N771,1)</f>
        <v>1</v>
      </c>
      <c r="P771" s="0" t="n">
        <f aca="false">$M$2*K771+(1-$M$2)*O771</f>
        <v>1</v>
      </c>
      <c r="Q771" s="0" t="n">
        <f aca="false">IF(P771&lt;EXP(-500),-250,LOG(P771))</f>
        <v>0</v>
      </c>
      <c r="R771" s="1" t="n">
        <f aca="false">IF(B771=1,J771*$M$2/(J771*$M$2+N771*(1-$M$2)),J771*R770/(J771*R770+N771*(1-R770)))</f>
        <v>0.999029895910174</v>
      </c>
    </row>
    <row r="772" customFormat="false" ht="12.75" hidden="false" customHeight="false" outlineLevel="0" collapsed="false">
      <c r="B772" s="0" t="n">
        <v>0</v>
      </c>
      <c r="C772" s="0" t="n">
        <v>5</v>
      </c>
      <c r="D772" s="0" t="n">
        <v>1</v>
      </c>
      <c r="E772" s="0" t="n">
        <v>0.727579945520847</v>
      </c>
      <c r="F772" s="0" t="n">
        <v>0</v>
      </c>
      <c r="G772" s="0" t="n">
        <v>1</v>
      </c>
      <c r="H772" s="0" t="n">
        <f aca="false">$H$2*$D772+$I$2*E772+$J$2</f>
        <v>1.03445639435923</v>
      </c>
      <c r="I772" s="0" t="n">
        <f aca="false">1-1/(1+EXP(H772))</f>
        <v>0.737778948201831</v>
      </c>
      <c r="J772" s="0" t="n">
        <f aca="false">IF($B772=1,1,J771)*($G772*I772+(1-$G772)*(1-I772))</f>
        <v>0.0197320236849115</v>
      </c>
      <c r="K772" s="0" t="n">
        <f aca="false">IF($B773=1,J772,1)</f>
        <v>1</v>
      </c>
      <c r="L772" s="0" t="n">
        <f aca="false">$H$3*$D772+$I$3*E772+$J$3</f>
        <v>1.25551185195059</v>
      </c>
      <c r="M772" s="0" t="n">
        <f aca="false">1-1/(1+EXP(L772))</f>
        <v>0.778252530626574</v>
      </c>
      <c r="N772" s="0" t="n">
        <f aca="false">IF($B772=1,1,N771)*($G772*M772+(1-$G772)*(1-M772))</f>
        <v>0.00730700466185014</v>
      </c>
      <c r="O772" s="0" t="n">
        <f aca="false">IF($B773=1,N772,1)</f>
        <v>1</v>
      </c>
      <c r="P772" s="0" t="n">
        <f aca="false">$M$2*K772+(1-$M$2)*O772</f>
        <v>1</v>
      </c>
      <c r="Q772" s="0" t="n">
        <f aca="false">IF(P772&lt;EXP(-500),-250,LOG(P772))</f>
        <v>0</v>
      </c>
      <c r="R772" s="1" t="n">
        <f aca="false">IF(B772=1,J772*$M$2/(J772*$M$2+N772*(1-$M$2)),J772*R771/(J772*R771+N772*(1-R771)))</f>
        <v>0.999640539257282</v>
      </c>
    </row>
    <row r="773" customFormat="false" ht="12.75" hidden="false" customHeight="false" outlineLevel="0" collapsed="false">
      <c r="B773" s="0" t="n">
        <v>0</v>
      </c>
      <c r="C773" s="0" t="n">
        <v>6</v>
      </c>
      <c r="D773" s="0" t="n">
        <v>0</v>
      </c>
      <c r="E773" s="0" t="n">
        <v>0.896277816771377</v>
      </c>
      <c r="F773" s="0" t="n">
        <v>3.24138887222094</v>
      </c>
      <c r="G773" s="0" t="n">
        <v>0</v>
      </c>
      <c r="H773" s="0" t="n">
        <f aca="false">$H$2*$D773+$I$2*E773+$J$2</f>
        <v>0.437314633865703</v>
      </c>
      <c r="I773" s="0" t="n">
        <f aca="false">1-1/(1+EXP(H773))</f>
        <v>0.607618976062714</v>
      </c>
      <c r="J773" s="0" t="n">
        <f aca="false">IF($B773=1,1,J772)*($G773*I773+(1-$G773)*(1-I773))</f>
        <v>0.00774247165784037</v>
      </c>
      <c r="K773" s="0" t="n">
        <f aca="false">IF($B774=1,J773,1)</f>
        <v>1</v>
      </c>
      <c r="L773" s="0" t="n">
        <f aca="false">$H$3*$D773+$I$3*E773+$J$3</f>
        <v>-2.97616351481582</v>
      </c>
      <c r="M773" s="0" t="n">
        <f aca="false">1-1/(1+EXP(L773))</f>
        <v>0.0485144173894607</v>
      </c>
      <c r="N773" s="0" t="n">
        <f aca="false">IF($B773=1,1,N772)*($G773*M773+(1-$G773)*(1-M773))</f>
        <v>0.00695250958781841</v>
      </c>
      <c r="O773" s="0" t="n">
        <f aca="false">IF($B774=1,N773,1)</f>
        <v>1</v>
      </c>
      <c r="P773" s="0" t="n">
        <f aca="false">$M$2*K773+(1-$M$2)*O773</f>
        <v>1</v>
      </c>
      <c r="Q773" s="0" t="n">
        <f aca="false">IF(P773&lt;EXP(-500),-250,LOG(P773))</f>
        <v>0</v>
      </c>
      <c r="R773" s="1" t="n">
        <f aca="false">IF(B773=1,J773*$M$2/(J773*$M$2+N773*(1-$M$2)),J773*R772/(J773*R772+N773*(1-R772)))</f>
        <v>0.999677203090672</v>
      </c>
    </row>
    <row r="774" customFormat="false" ht="12.75" hidden="false" customHeight="false" outlineLevel="0" collapsed="false">
      <c r="B774" s="0" t="n">
        <v>0</v>
      </c>
      <c r="C774" s="0" t="n">
        <v>7</v>
      </c>
      <c r="D774" s="0" t="n">
        <v>0</v>
      </c>
      <c r="E774" s="0" t="n">
        <v>0.546097963698587</v>
      </c>
      <c r="F774" s="0" t="n">
        <v>0</v>
      </c>
      <c r="G774" s="0" t="n">
        <v>1</v>
      </c>
      <c r="H774" s="0" t="n">
        <f aca="false">$H$2*$D774+$I$2*E774+$J$2</f>
        <v>0.355385333287463</v>
      </c>
      <c r="I774" s="0" t="n">
        <f aca="false">1-1/(1+EXP(H774))</f>
        <v>0.587922896171954</v>
      </c>
      <c r="J774" s="0" t="n">
        <f aca="false">IF($B774=1,1,J773)*($G774*I774+(1-$G774)*(1-I774))</f>
        <v>0.00455197636060678</v>
      </c>
      <c r="K774" s="0" t="n">
        <f aca="false">IF($B775=1,J774,1)</f>
        <v>1</v>
      </c>
      <c r="L774" s="0" t="n">
        <f aca="false">$H$3*$D774+$I$3*E774+$J$3</f>
        <v>-2.17606626034896</v>
      </c>
      <c r="M774" s="0" t="n">
        <f aca="false">1-1/(1+EXP(L774))</f>
        <v>0.101920430113075</v>
      </c>
      <c r="N774" s="0" t="n">
        <f aca="false">IF($B774=1,1,N773)*($G774*M774+(1-$G774)*(1-M774))</f>
        <v>0.000708602767555731</v>
      </c>
      <c r="O774" s="0" t="n">
        <f aca="false">IF($B775=1,N774,1)</f>
        <v>1</v>
      </c>
      <c r="P774" s="0" t="n">
        <f aca="false">$M$2*K774+(1-$M$2)*O774</f>
        <v>1</v>
      </c>
      <c r="Q774" s="0" t="n">
        <f aca="false">IF(P774&lt;EXP(-500),-250,LOG(P774))</f>
        <v>0</v>
      </c>
      <c r="R774" s="1" t="n">
        <f aca="false">IF(B774=1,J774*$M$2/(J774*$M$2+N774*(1-$M$2)),J774*R773/(J774*R773+N774*(1-R773)))</f>
        <v>0.999949736746582</v>
      </c>
    </row>
    <row r="775" customFormat="false" ht="12.75" hidden="false" customHeight="false" outlineLevel="0" collapsed="false">
      <c r="B775" s="0" t="n">
        <v>0</v>
      </c>
      <c r="C775" s="0" t="n">
        <v>8</v>
      </c>
      <c r="D775" s="0" t="n">
        <v>0</v>
      </c>
      <c r="E775" s="0" t="n">
        <v>0.690528623226467</v>
      </c>
      <c r="F775" s="0" t="n">
        <v>5.13599955162726</v>
      </c>
      <c r="G775" s="0" t="n">
        <v>1</v>
      </c>
      <c r="H775" s="0" t="n">
        <f aca="false">$H$2*$D775+$I$2*E775+$J$2</f>
        <v>0.389176834464184</v>
      </c>
      <c r="I775" s="0" t="n">
        <f aca="false">1-1/(1+EXP(H775))</f>
        <v>0.596084523256627</v>
      </c>
      <c r="J775" s="0" t="n">
        <f aca="false">IF($B775=1,1,J774)*($G775*I775+(1-$G775)*(1-I775))</f>
        <v>0.00271336265878773</v>
      </c>
      <c r="K775" s="0" t="n">
        <f aca="false">IF($B776=1,J775,1)</f>
        <v>1</v>
      </c>
      <c r="L775" s="0" t="n">
        <f aca="false">$H$3*$D775+$I$3*E775+$J$3</f>
        <v>-2.50606404044704</v>
      </c>
      <c r="M775" s="0" t="n">
        <f aca="false">1-1/(1+EXP(L775))</f>
        <v>0.0754341601327141</v>
      </c>
      <c r="N775" s="0" t="n">
        <f aca="false">IF($B775=1,1,N774)*($G775*M775+(1-$G775)*(1-M775))</f>
        <v>5.34528546382834E-005</v>
      </c>
      <c r="O775" s="0" t="n">
        <f aca="false">IF($B776=1,N775,1)</f>
        <v>1</v>
      </c>
      <c r="P775" s="0" t="n">
        <f aca="false">$M$2*K775+(1-$M$2)*O775</f>
        <v>1</v>
      </c>
      <c r="Q775" s="0" t="n">
        <f aca="false">IF(P775&lt;EXP(-500),-250,LOG(P775))</f>
        <v>0</v>
      </c>
      <c r="R775" s="1" t="n">
        <f aca="false">IF(B775=1,J775*$M$2/(J775*$M$2+N775*(1-$M$2)),J775*R774/(J775*R774+N775*(1-R774)))</f>
        <v>0.999999009772336</v>
      </c>
    </row>
    <row r="776" customFormat="false" ht="12.75" hidden="false" customHeight="false" outlineLevel="0" collapsed="false">
      <c r="B776" s="0" t="n">
        <v>0</v>
      </c>
      <c r="C776" s="0" t="n">
        <v>9</v>
      </c>
      <c r="D776" s="0" t="n">
        <v>1</v>
      </c>
      <c r="E776" s="0" t="n">
        <v>0.131721208349545</v>
      </c>
      <c r="F776" s="0" t="n">
        <v>5.3023743086785</v>
      </c>
      <c r="G776" s="0" t="n">
        <v>0</v>
      </c>
      <c r="H776" s="0" t="n">
        <f aca="false">$H$2*$D776+$I$2*E776+$J$2</f>
        <v>0.895047204620005</v>
      </c>
      <c r="I776" s="0" t="n">
        <f aca="false">1-1/(1+EXP(H776))</f>
        <v>0.709930639236957</v>
      </c>
      <c r="J776" s="0" t="n">
        <f aca="false">IF($B776=1,1,J775)*($G776*I776+(1-$G776)*(1-I776))</f>
        <v>0.000787063371952867</v>
      </c>
      <c r="K776" s="0" t="n">
        <f aca="false">IF($B777=1,J776,1)</f>
        <v>1</v>
      </c>
      <c r="L776" s="0" t="n">
        <f aca="false">$H$3*$D776+$I$3*E776+$J$3</f>
        <v>2.616940659112</v>
      </c>
      <c r="M776" s="0" t="n">
        <f aca="false">1-1/(1+EXP(L776))</f>
        <v>0.931943925650233</v>
      </c>
      <c r="N776" s="0" t="n">
        <f aca="false">IF($B776=1,1,N775)*($G776*M776+(1-$G776)*(1-M776))</f>
        <v>3.63779144947032E-006</v>
      </c>
      <c r="O776" s="0" t="n">
        <f aca="false">IF($B777=1,N776,1)</f>
        <v>1</v>
      </c>
      <c r="P776" s="0" t="n">
        <f aca="false">$M$2*K776+(1-$M$2)*O776</f>
        <v>1</v>
      </c>
      <c r="Q776" s="0" t="n">
        <f aca="false">IF(P776&lt;EXP(-500),-250,LOG(P776))</f>
        <v>0</v>
      </c>
      <c r="R776" s="1" t="n">
        <f aca="false">IF(B776=1,J776*$M$2/(J776*$M$2+N776*(1-$M$2)),J776*R775/(J776*R775+N776*(1-R775)))</f>
        <v>0.999999995423183</v>
      </c>
    </row>
    <row r="777" customFormat="false" ht="12.75" hidden="false" customHeight="false" outlineLevel="0" collapsed="false">
      <c r="B777" s="0" t="n">
        <v>0</v>
      </c>
      <c r="C777" s="0" t="n">
        <v>10</v>
      </c>
      <c r="D777" s="0" t="n">
        <v>1</v>
      </c>
      <c r="E777" s="0" t="n">
        <v>0.469005426510084</v>
      </c>
      <c r="F777" s="0" t="n">
        <v>0</v>
      </c>
      <c r="G777" s="0" t="n">
        <v>1</v>
      </c>
      <c r="H777" s="0" t="n">
        <f aca="false">$H$2*$D777+$I$2*E777+$J$2</f>
        <v>0.973959397447464</v>
      </c>
      <c r="I777" s="0" t="n">
        <f aca="false">1-1/(1+EXP(H777))</f>
        <v>0.725907985847605</v>
      </c>
      <c r="J777" s="0" t="n">
        <f aca="false">IF($B777=1,1,J776)*($G777*I777+(1-$G777)*(1-I777))</f>
        <v>0.00057133558706873</v>
      </c>
      <c r="K777" s="0" t="n">
        <f aca="false">IF($B778=1,J777,1)</f>
        <v>0.00057133558706873</v>
      </c>
      <c r="L777" s="0" t="n">
        <f aca="false">$H$3*$D777+$I$3*E777+$J$3</f>
        <v>1.84630758425846</v>
      </c>
      <c r="M777" s="0" t="n">
        <f aca="false">1-1/(1+EXP(L777))</f>
        <v>0.863692987915853</v>
      </c>
      <c r="N777" s="0" t="n">
        <f aca="false">IF($B777=1,1,N776)*($G777*M777+(1-$G777)*(1-M777))</f>
        <v>3.14193496640776E-006</v>
      </c>
      <c r="O777" s="0" t="n">
        <f aca="false">IF($B778=1,N777,1)</f>
        <v>3.14193496640776E-006</v>
      </c>
      <c r="P777" s="0" t="n">
        <f aca="false">$M$2*K777+(1-$M$2)*O777</f>
        <v>0.000484340901607076</v>
      </c>
      <c r="Q777" s="0" t="n">
        <f aca="false">IF(P777&lt;EXP(-500),-250,LOG(P777))</f>
        <v>-3.31484885411639</v>
      </c>
      <c r="R777" s="1" t="n">
        <f aca="false">IF(B777=1,J777*$M$2/(J777*$M$2+N777*(1-$M$2)),J777*R776/(J777*R776+N777*(1-R776)))</f>
        <v>0.999999999974831</v>
      </c>
    </row>
    <row r="778" customFormat="false" ht="12.75" hidden="false" customHeight="false" outlineLevel="0" collapsed="false">
      <c r="B778" s="0" t="n">
        <v>1</v>
      </c>
      <c r="C778" s="0" t="n">
        <v>1</v>
      </c>
      <c r="D778" s="0" t="n">
        <v>0</v>
      </c>
      <c r="E778" s="0" t="n">
        <v>0.554717235541774</v>
      </c>
      <c r="F778" s="0" t="n">
        <v>0.677132738158012</v>
      </c>
      <c r="G778" s="0" t="n">
        <v>1</v>
      </c>
      <c r="H778" s="0" t="n">
        <f aca="false">$H$2*$D778+$I$2*E778+$J$2</f>
        <v>0.357401928209785</v>
      </c>
      <c r="I778" s="0" t="n">
        <f aca="false">1-1/(1+EXP(H778))</f>
        <v>0.588411368971071</v>
      </c>
      <c r="J778" s="0" t="n">
        <f aca="false">IF($B778=1,1,J777)*($G778*I778+(1-$G778)*(1-I778))</f>
        <v>0.588411368971071</v>
      </c>
      <c r="K778" s="0" t="n">
        <f aca="false">IF($B779=1,J778,1)</f>
        <v>1</v>
      </c>
      <c r="L778" s="0" t="n">
        <f aca="false">$H$3*$D778+$I$3*E778+$J$3</f>
        <v>-2.19575972836753</v>
      </c>
      <c r="M778" s="0" t="n">
        <f aca="false">1-1/(1+EXP(L778))</f>
        <v>0.100131913677039</v>
      </c>
      <c r="N778" s="0" t="n">
        <f aca="false">IF($B778=1,1,N777)*($G778*M778+(1-$G778)*(1-M778))</f>
        <v>0.100131913677039</v>
      </c>
      <c r="O778" s="0" t="n">
        <f aca="false">IF($B779=1,N778,1)</f>
        <v>1</v>
      </c>
      <c r="P778" s="0" t="n">
        <f aca="false">$M$2*K778+(1-$M$2)*O778</f>
        <v>1</v>
      </c>
      <c r="Q778" s="0" t="n">
        <f aca="false">IF(P778&lt;EXP(-500),-250,LOG(P778))</f>
        <v>0</v>
      </c>
      <c r="R778" s="1" t="n">
        <f aca="false">IF(B778=1,J778*$M$2/(J778*$M$2+N778*(1-$M$2)),J778*R777/(J778*R777+N778*(1-R777)))</f>
        <v>0.970153063838725</v>
      </c>
    </row>
    <row r="779" customFormat="false" ht="12.75" hidden="false" customHeight="false" outlineLevel="0" collapsed="false">
      <c r="B779" s="0" t="n">
        <v>0</v>
      </c>
      <c r="C779" s="0" t="n">
        <v>2</v>
      </c>
      <c r="D779" s="0" t="n">
        <v>0</v>
      </c>
      <c r="E779" s="0" t="n">
        <v>0.457412870323198</v>
      </c>
      <c r="F779" s="0" t="n">
        <v>1.24910377325271</v>
      </c>
      <c r="G779" s="0" t="n">
        <v>0</v>
      </c>
      <c r="H779" s="0" t="n">
        <f aca="false">$H$2*$D779+$I$2*E779+$J$2</f>
        <v>0.334636259323887</v>
      </c>
      <c r="I779" s="0" t="n">
        <f aca="false">1-1/(1+EXP(H779))</f>
        <v>0.582887020691724</v>
      </c>
      <c r="J779" s="0" t="n">
        <f aca="false">IF($B779=1,1,J778)*($G779*I779+(1-$G779)*(1-I779))</f>
        <v>0.245434019170385</v>
      </c>
      <c r="K779" s="0" t="n">
        <f aca="false">IF($B780=1,J779,1)</f>
        <v>1</v>
      </c>
      <c r="L779" s="0" t="n">
        <f aca="false">$H$3*$D779+$I$3*E779+$J$3</f>
        <v>-1.97343695686634</v>
      </c>
      <c r="M779" s="0" t="n">
        <f aca="false">1-1/(1+EXP(L779))</f>
        <v>0.12202020266462</v>
      </c>
      <c r="N779" s="0" t="n">
        <f aca="false">IF($B779=1,1,N778)*($G779*M779+(1-$G779)*(1-M779))</f>
        <v>0.0879137972769707</v>
      </c>
      <c r="O779" s="0" t="n">
        <f aca="false">IF($B780=1,N779,1)</f>
        <v>1</v>
      </c>
      <c r="P779" s="0" t="n">
        <f aca="false">$M$2*K779+(1-$M$2)*O779</f>
        <v>1</v>
      </c>
      <c r="Q779" s="0" t="n">
        <f aca="false">IF(P779&lt;EXP(-500),-250,LOG(P779))</f>
        <v>0</v>
      </c>
      <c r="R779" s="1" t="n">
        <f aca="false">IF(B779=1,J779*$M$2/(J779*$M$2+N779*(1-$M$2)),J779*R778/(J779*R778+N779*(1-R778)))</f>
        <v>0.989100112188664</v>
      </c>
    </row>
    <row r="780" customFormat="false" ht="12.75" hidden="false" customHeight="false" outlineLevel="0" collapsed="false">
      <c r="B780" s="0" t="n">
        <v>0</v>
      </c>
      <c r="C780" s="0" t="n">
        <v>3</v>
      </c>
      <c r="D780" s="0" t="n">
        <v>1</v>
      </c>
      <c r="E780" s="0" t="n">
        <v>0.80708475000415</v>
      </c>
      <c r="F780" s="0" t="n">
        <v>0</v>
      </c>
      <c r="G780" s="0" t="n">
        <v>1</v>
      </c>
      <c r="H780" s="0" t="n">
        <f aca="false">$H$2*$D780+$I$2*E780+$J$2</f>
        <v>1.05305761589373</v>
      </c>
      <c r="I780" s="0" t="n">
        <f aca="false">1-1/(1+EXP(H780))</f>
        <v>0.741361612964839</v>
      </c>
      <c r="J780" s="0" t="n">
        <f aca="false">IF($B780=1,1,J779)*($G780*I780+(1-$G780)*(1-I780))</f>
        <v>0.1819553603286</v>
      </c>
      <c r="K780" s="0" t="n">
        <f aca="false">IF($B781=1,J780,1)</f>
        <v>1</v>
      </c>
      <c r="L780" s="0" t="n">
        <f aca="false">$H$3*$D780+$I$3*E780+$J$3</f>
        <v>1.07385783837491</v>
      </c>
      <c r="M780" s="0" t="n">
        <f aca="false">1-1/(1+EXP(L780))</f>
        <v>0.745329877469479</v>
      </c>
      <c r="N780" s="0" t="n">
        <f aca="false">IF($B780=1,1,N779)*($G780*M780+(1-$G780)*(1-M780))</f>
        <v>0.0655247797523212</v>
      </c>
      <c r="O780" s="0" t="n">
        <f aca="false">IF($B781=1,N780,1)</f>
        <v>1</v>
      </c>
      <c r="P780" s="0" t="n">
        <f aca="false">$M$2*K780+(1-$M$2)*O780</f>
        <v>1</v>
      </c>
      <c r="Q780" s="0" t="n">
        <f aca="false">IF(P780&lt;EXP(-500),-250,LOG(P780))</f>
        <v>0</v>
      </c>
      <c r="R780" s="1" t="n">
        <f aca="false">IF(B780=1,J780*$M$2/(J780*$M$2+N780*(1-$M$2)),J780*R779/(J780*R779+N780*(1-R779)))</f>
        <v>0.996047222025293</v>
      </c>
    </row>
    <row r="781" customFormat="false" ht="12.75" hidden="false" customHeight="false" outlineLevel="0" collapsed="false">
      <c r="B781" s="0" t="n">
        <v>0</v>
      </c>
      <c r="C781" s="0" t="n">
        <v>4</v>
      </c>
      <c r="D781" s="0" t="n">
        <v>0</v>
      </c>
      <c r="E781" s="0" t="n">
        <v>0.763230643252173</v>
      </c>
      <c r="F781" s="0" t="n">
        <v>2.29129879093204</v>
      </c>
      <c r="G781" s="0" t="n">
        <v>0</v>
      </c>
      <c r="H781" s="0" t="n">
        <f aca="false">$H$2*$D781+$I$2*E781+$J$2</f>
        <v>0.406186452804771</v>
      </c>
      <c r="I781" s="0" t="n">
        <f aca="false">1-1/(1+EXP(H781))</f>
        <v>0.600173110232465</v>
      </c>
      <c r="J781" s="0" t="n">
        <f aca="false">IF($B781=1,1,J780)*($G781*I781+(1-$G781)*(1-I781))</f>
        <v>0.0727506457967152</v>
      </c>
      <c r="K781" s="0" t="n">
        <f aca="false">IF($B782=1,J781,1)</f>
        <v>1</v>
      </c>
      <c r="L781" s="0" t="n">
        <f aca="false">$H$3*$D781+$I$3*E781+$J$3</f>
        <v>-2.67217492919846</v>
      </c>
      <c r="M781" s="0" t="n">
        <f aca="false">1-1/(1+EXP(L781))</f>
        <v>0.0646353529815237</v>
      </c>
      <c r="N781" s="0" t="n">
        <f aca="false">IF($B781=1,1,N780)*($G781*M781+(1-$G781)*(1-M781))</f>
        <v>0.0612895624839933</v>
      </c>
      <c r="O781" s="0" t="n">
        <f aca="false">IF($B782=1,N781,1)</f>
        <v>1</v>
      </c>
      <c r="P781" s="0" t="n">
        <f aca="false">$M$2*K781+(1-$M$2)*O781</f>
        <v>1</v>
      </c>
      <c r="Q781" s="0" t="n">
        <f aca="false">IF(P781&lt;EXP(-500),-250,LOG(P781))</f>
        <v>0</v>
      </c>
      <c r="R781" s="1" t="n">
        <f aca="false">IF(B781=1,J781*$M$2/(J781*$M$2+N781*(1-$M$2)),J781*R780/(J781*R780+N781*(1-R780)))</f>
        <v>0.996667864784908</v>
      </c>
    </row>
    <row r="782" customFormat="false" ht="12.75" hidden="false" customHeight="false" outlineLevel="0" collapsed="false">
      <c r="B782" s="0" t="n">
        <v>0</v>
      </c>
      <c r="C782" s="0" t="n">
        <v>5</v>
      </c>
      <c r="D782" s="0" t="n">
        <v>0</v>
      </c>
      <c r="E782" s="0" t="n">
        <v>0.0891709303136965</v>
      </c>
      <c r="F782" s="0" t="n">
        <v>0</v>
      </c>
      <c r="G782" s="0" t="n">
        <v>1</v>
      </c>
      <c r="H782" s="0" t="n">
        <f aca="false">$H$2*$D782+$I$2*E782+$J$2</f>
        <v>0.248481089847928</v>
      </c>
      <c r="I782" s="0" t="n">
        <f aca="false">1-1/(1+EXP(H782))</f>
        <v>0.5618026100902</v>
      </c>
      <c r="J782" s="0" t="n">
        <f aca="false">IF($B782=1,1,J781)*($G782*I782+(1-$G782)*(1-I782))</f>
        <v>0.0408715026943422</v>
      </c>
      <c r="K782" s="0" t="n">
        <f aca="false">IF($B783=1,J782,1)</f>
        <v>1</v>
      </c>
      <c r="L782" s="0" t="n">
        <f aca="false">$H$3*$D782+$I$3*E782+$J$3</f>
        <v>-1.13207111986627</v>
      </c>
      <c r="M782" s="0" t="n">
        <f aca="false">1-1/(1+EXP(L782))</f>
        <v>0.243779085626538</v>
      </c>
      <c r="N782" s="0" t="n">
        <f aca="false">IF($B782=1,1,N781)*($G782*M782+(1-$G782)*(1-M782))</f>
        <v>0.0149411135007985</v>
      </c>
      <c r="O782" s="0" t="n">
        <f aca="false">IF($B783=1,N782,1)</f>
        <v>1</v>
      </c>
      <c r="P782" s="0" t="n">
        <f aca="false">$M$2*K782+(1-$M$2)*O782</f>
        <v>1</v>
      </c>
      <c r="Q782" s="0" t="n">
        <f aca="false">IF(P782&lt;EXP(-500),-250,LOG(P782))</f>
        <v>0</v>
      </c>
      <c r="R782" s="1" t="n">
        <f aca="false">IF(B782=1,J782*$M$2/(J782*$M$2+N782*(1-$M$2)),J782*R781/(J782*R781+N782*(1-R781)))</f>
        <v>0.998779313732</v>
      </c>
    </row>
    <row r="783" customFormat="false" ht="12.75" hidden="false" customHeight="false" outlineLevel="0" collapsed="false">
      <c r="B783" s="0" t="n">
        <v>0</v>
      </c>
      <c r="C783" s="0" t="n">
        <v>6</v>
      </c>
      <c r="D783" s="0" t="n">
        <v>1</v>
      </c>
      <c r="E783" s="0" t="n">
        <v>0.429660279739482</v>
      </c>
      <c r="F783" s="0" t="n">
        <v>3.59600798632036</v>
      </c>
      <c r="G783" s="0" t="n">
        <v>0</v>
      </c>
      <c r="H783" s="0" t="n">
        <f aca="false">$H$2*$D783+$I$2*E783+$J$2</f>
        <v>0.964754069591571</v>
      </c>
      <c r="I783" s="0" t="n">
        <f aca="false">1-1/(1+EXP(H783))</f>
        <v>0.724072638685016</v>
      </c>
      <c r="J783" s="0" t="n">
        <f aca="false">IF($B783=1,1,J782)*($G783*I783+(1-$G783)*(1-I783))</f>
        <v>0.0112775658914281</v>
      </c>
      <c r="K783" s="0" t="n">
        <f aca="false">IF($B784=1,J783,1)</f>
        <v>1</v>
      </c>
      <c r="L783" s="0" t="n">
        <f aca="false">$H$3*$D783+$I$3*E783+$J$3</f>
        <v>1.93620408638878</v>
      </c>
      <c r="M783" s="0" t="n">
        <f aca="false">1-1/(1+EXP(L783))</f>
        <v>0.873934529689856</v>
      </c>
      <c r="N783" s="0" t="n">
        <f aca="false">IF($B783=1,1,N782)*($G783*M783+(1-$G783)*(1-M783))</f>
        <v>0.0018835585004354</v>
      </c>
      <c r="O783" s="0" t="n">
        <f aca="false">IF($B784=1,N783,1)</f>
        <v>1</v>
      </c>
      <c r="P783" s="0" t="n">
        <f aca="false">$M$2*K783+(1-$M$2)*O783</f>
        <v>1</v>
      </c>
      <c r="Q783" s="0" t="n">
        <f aca="false">IF(P783&lt;EXP(-500),-250,LOG(P783))</f>
        <v>0</v>
      </c>
      <c r="R783" s="1" t="n">
        <f aca="false">IF(B783=1,J783*$M$2/(J783*$M$2+N783*(1-$M$2)),J783*R782/(J783*R782+N783*(1-R782)))</f>
        <v>0.999795915689509</v>
      </c>
    </row>
    <row r="784" customFormat="false" ht="12.75" hidden="false" customHeight="false" outlineLevel="0" collapsed="false">
      <c r="B784" s="0" t="n">
        <v>0</v>
      </c>
      <c r="C784" s="0" t="n">
        <v>7</v>
      </c>
      <c r="D784" s="0" t="n">
        <v>0</v>
      </c>
      <c r="E784" s="0" t="n">
        <v>0.228568342024083</v>
      </c>
      <c r="F784" s="0" t="n">
        <v>0</v>
      </c>
      <c r="G784" s="0" t="n">
        <v>1</v>
      </c>
      <c r="H784" s="0" t="n">
        <f aca="false">$H$2*$D784+$I$2*E784+$J$2</f>
        <v>0.281094994798864</v>
      </c>
      <c r="I784" s="0" t="n">
        <f aca="false">1-1/(1+EXP(H784))</f>
        <v>0.569814656033833</v>
      </c>
      <c r="J784" s="0" t="n">
        <f aca="false">IF($B784=1,1,J783)*($G784*I784+(1-$G784)*(1-I784))</f>
        <v>0.006426122329323</v>
      </c>
      <c r="K784" s="0" t="n">
        <f aca="false">IF($B785=1,J784,1)</f>
        <v>1</v>
      </c>
      <c r="L784" s="0" t="n">
        <f aca="false">$H$3*$D784+$I$3*E784+$J$3</f>
        <v>-1.45056884442292</v>
      </c>
      <c r="M784" s="0" t="n">
        <f aca="false">1-1/(1+EXP(L784))</f>
        <v>0.189914035743845</v>
      </c>
      <c r="N784" s="0" t="n">
        <f aca="false">IF($B784=1,1,N783)*($G784*M784+(1-$G784)*(1-M784))</f>
        <v>0.000357714196377312</v>
      </c>
      <c r="O784" s="0" t="n">
        <f aca="false">IF($B785=1,N784,1)</f>
        <v>1</v>
      </c>
      <c r="P784" s="0" t="n">
        <f aca="false">$M$2*K784+(1-$M$2)*O784</f>
        <v>1</v>
      </c>
      <c r="Q784" s="0" t="n">
        <f aca="false">IF(P784&lt;EXP(-500),-250,LOG(P784))</f>
        <v>0</v>
      </c>
      <c r="R784" s="1" t="n">
        <f aca="false">IF(B784=1,J784*$M$2/(J784*$M$2+N784*(1-$M$2)),J784*R783/(J784*R783+N784*(1-R783)))</f>
        <v>0.999988637326887</v>
      </c>
    </row>
    <row r="785" customFormat="false" ht="12.75" hidden="false" customHeight="false" outlineLevel="0" collapsed="false">
      <c r="B785" s="0" t="n">
        <v>0</v>
      </c>
      <c r="C785" s="0" t="n">
        <v>8</v>
      </c>
      <c r="D785" s="0" t="n">
        <v>1</v>
      </c>
      <c r="E785" s="0" t="n">
        <v>0.903848312953326</v>
      </c>
      <c r="F785" s="0" t="n">
        <v>4.96195401733139</v>
      </c>
      <c r="G785" s="0" t="n">
        <v>1</v>
      </c>
      <c r="H785" s="0" t="n">
        <f aca="false">$H$2*$D785+$I$2*E785+$J$2</f>
        <v>1.07569675679324</v>
      </c>
      <c r="I785" s="0" t="n">
        <f aca="false">1-1/(1+EXP(H785))</f>
        <v>0.745678771054452</v>
      </c>
      <c r="J785" s="0" t="n">
        <f aca="false">IF($B785=1,1,J784)*($G785*I785+(1-$G785)*(1-I785))</f>
        <v>0.00479182300117515</v>
      </c>
      <c r="K785" s="0" t="n">
        <f aca="false">IF($B786=1,J785,1)</f>
        <v>1</v>
      </c>
      <c r="L785" s="0" t="n">
        <f aca="false">$H$3*$D785+$I$3*E785+$J$3</f>
        <v>0.852770701668693</v>
      </c>
      <c r="M785" s="0" t="n">
        <f aca="false">1-1/(1+EXP(L785))</f>
        <v>0.70114803719854</v>
      </c>
      <c r="N785" s="0" t="n">
        <f aca="false">IF($B785=1,1,N784)*($G785*M785+(1-$G785)*(1-M785))</f>
        <v>0.000250810606668005</v>
      </c>
      <c r="O785" s="0" t="n">
        <f aca="false">IF($B786=1,N785,1)</f>
        <v>1</v>
      </c>
      <c r="P785" s="0" t="n">
        <f aca="false">$M$2*K785+(1-$M$2)*O785</f>
        <v>1</v>
      </c>
      <c r="Q785" s="0" t="n">
        <f aca="false">IF(P785&lt;EXP(-500),-250,LOG(P785))</f>
        <v>0</v>
      </c>
      <c r="R785" s="1" t="n">
        <f aca="false">IF(B785=1,J785*$M$2/(J785*$M$2+N785*(1-$M$2)),J785*R784/(J785*R784+N785*(1-R784)))</f>
        <v>0.999999405255657</v>
      </c>
    </row>
    <row r="786" customFormat="false" ht="12.75" hidden="false" customHeight="false" outlineLevel="0" collapsed="false">
      <c r="B786" s="0" t="n">
        <v>0</v>
      </c>
      <c r="C786" s="0" t="n">
        <v>9</v>
      </c>
      <c r="D786" s="0" t="n">
        <v>0</v>
      </c>
      <c r="E786" s="0" t="n">
        <v>0.740656464832235</v>
      </c>
      <c r="F786" s="0" t="n">
        <v>5.63541347968758</v>
      </c>
      <c r="G786" s="0" t="n">
        <v>1</v>
      </c>
      <c r="H786" s="0" t="n">
        <f aca="false">$H$2*$D786+$I$2*E786+$J$2</f>
        <v>0.400904919236107</v>
      </c>
      <c r="I786" s="0" t="n">
        <f aca="false">1-1/(1+EXP(H786))</f>
        <v>0.598905057253607</v>
      </c>
      <c r="J786" s="0" t="n">
        <f aca="false">IF($B786=1,1,J785)*($G786*I786+(1-$G786)*(1-I786))</f>
        <v>0.00286984702886795</v>
      </c>
      <c r="K786" s="0" t="n">
        <f aca="false">IF($B787=1,J786,1)</f>
        <v>1</v>
      </c>
      <c r="L786" s="0" t="n">
        <f aca="false">$H$3*$D786+$I$3*E786+$J$3</f>
        <v>-2.62059703853128</v>
      </c>
      <c r="M786" s="0" t="n">
        <f aca="false">1-1/(1+EXP(L786))</f>
        <v>0.0678245364515847</v>
      </c>
      <c r="N786" s="0" t="n">
        <f aca="false">IF($B786=1,1,N785)*($G786*M786+(1-$G786)*(1-M786))</f>
        <v>1.70111131343982E-005</v>
      </c>
      <c r="O786" s="0" t="n">
        <f aca="false">IF($B787=1,N786,1)</f>
        <v>1</v>
      </c>
      <c r="P786" s="0" t="n">
        <f aca="false">$M$2*K786+(1-$M$2)*O786</f>
        <v>1</v>
      </c>
      <c r="Q786" s="0" t="n">
        <f aca="false">IF(P786&lt;EXP(-500),-250,LOG(P786))</f>
        <v>0</v>
      </c>
      <c r="R786" s="1" t="n">
        <f aca="false">IF(B786=1,J786*$M$2/(J786*$M$2+N786*(1-$M$2)),J786*R785/(J786*R785+N786*(1-R785)))</f>
        <v>0.999999996474631</v>
      </c>
    </row>
    <row r="787" customFormat="false" ht="12.75" hidden="false" customHeight="false" outlineLevel="0" collapsed="false">
      <c r="B787" s="0" t="n">
        <v>0</v>
      </c>
      <c r="C787" s="0" t="n">
        <v>10</v>
      </c>
      <c r="D787" s="0" t="n">
        <v>0</v>
      </c>
      <c r="E787" s="0" t="n">
        <v>0.582180183419794</v>
      </c>
      <c r="F787" s="0" t="n">
        <v>6.47232365167537</v>
      </c>
      <c r="G787" s="0" t="n">
        <v>1</v>
      </c>
      <c r="H787" s="0" t="n">
        <f aca="false">$H$2*$D787+$I$2*E787+$J$2</f>
        <v>0.363827255343026</v>
      </c>
      <c r="I787" s="0" t="n">
        <f aca="false">1-1/(1+EXP(H787))</f>
        <v>0.589966587907165</v>
      </c>
      <c r="J787" s="0" t="n">
        <f aca="false">IF($B787=1,1,J786)*($G787*I787+(1-$G787)*(1-I787))</f>
        <v>0.00169311385943674</v>
      </c>
      <c r="K787" s="0" t="n">
        <f aca="false">IF($B788=1,J787,1)</f>
        <v>0.00169311385943674</v>
      </c>
      <c r="L787" s="0" t="n">
        <f aca="false">$H$3*$D787+$I$3*E787+$J$3</f>
        <v>-2.25850756781049</v>
      </c>
      <c r="M787" s="0" t="n">
        <f aca="false">1-1/(1+EXP(L787))</f>
        <v>0.0946181416460681</v>
      </c>
      <c r="N787" s="0" t="n">
        <f aca="false">IF($B787=1,1,N786)*($G787*M787+(1-$G787)*(1-M787))</f>
        <v>1.60955991210778E-006</v>
      </c>
      <c r="O787" s="0" t="n">
        <f aca="false">IF($B788=1,N787,1)</f>
        <v>1.60955991210778E-006</v>
      </c>
      <c r="P787" s="0" t="n">
        <f aca="false">$M$2*K787+(1-$M$2)*O787</f>
        <v>0.0014341319367248</v>
      </c>
      <c r="Q787" s="0" t="n">
        <f aca="false">IF(P787&lt;EXP(-500),-250,LOG(P787))</f>
        <v>-2.8434108927716</v>
      </c>
      <c r="R787" s="1" t="n">
        <f aca="false">IF(B787=1,J787*$M$2/(J787*$M$2+N787*(1-$M$2)),J787*R786/(J787*R786+N787*(1-R786)))</f>
        <v>0.999999999996649</v>
      </c>
    </row>
    <row r="788" customFormat="false" ht="12.75" hidden="false" customHeight="false" outlineLevel="0" collapsed="false">
      <c r="B788" s="0" t="n">
        <v>1</v>
      </c>
      <c r="C788" s="0" t="n">
        <v>1</v>
      </c>
      <c r="D788" s="0" t="n">
        <v>0</v>
      </c>
      <c r="E788" s="0" t="n">
        <v>0.507011660540019</v>
      </c>
      <c r="F788" s="0" t="n">
        <v>0.393837545752563</v>
      </c>
      <c r="G788" s="0" t="n">
        <v>0</v>
      </c>
      <c r="H788" s="0" t="n">
        <f aca="false">$H$2*$D788+$I$2*E788+$J$2</f>
        <v>0.346240565386424</v>
      </c>
      <c r="I788" s="0" t="n">
        <f aca="false">1-1/(1+EXP(H788))</f>
        <v>0.585705629930057</v>
      </c>
      <c r="J788" s="0" t="n">
        <f aca="false">IF($B788=1,1,J787)*($G788*I788+(1-$G788)*(1-I788))</f>
        <v>0.414294370069943</v>
      </c>
      <c r="K788" s="0" t="n">
        <f aca="false">IF($B789=1,J788,1)</f>
        <v>1</v>
      </c>
      <c r="L788" s="0" t="n">
        <f aca="false">$H$3*$D788+$I$3*E788+$J$3</f>
        <v>-2.08676116877955</v>
      </c>
      <c r="M788" s="0" t="n">
        <f aca="false">1-1/(1+EXP(L788))</f>
        <v>0.110390240171046</v>
      </c>
      <c r="N788" s="0" t="n">
        <f aca="false">IF($B788=1,1,N787)*($G788*M788+(1-$G788)*(1-M788))</f>
        <v>0.889609759828954</v>
      </c>
      <c r="O788" s="0" t="n">
        <f aca="false">IF($B789=1,N788,1)</f>
        <v>1</v>
      </c>
      <c r="P788" s="0" t="n">
        <f aca="false">$M$2*K788+(1-$M$2)*O788</f>
        <v>1</v>
      </c>
      <c r="Q788" s="0" t="n">
        <f aca="false">IF(P788&lt;EXP(-500),-250,LOG(P788))</f>
        <v>0</v>
      </c>
      <c r="R788" s="1" t="n">
        <f aca="false">IF(B788=1,J788*$M$2/(J788*$M$2+N788*(1-$M$2)),J788*R787/(J788*R787+N788*(1-R787)))</f>
        <v>0.720355899961233</v>
      </c>
    </row>
    <row r="789" customFormat="false" ht="12.75" hidden="false" customHeight="false" outlineLevel="0" collapsed="false">
      <c r="B789" s="0" t="n">
        <v>0</v>
      </c>
      <c r="C789" s="0" t="n">
        <v>2</v>
      </c>
      <c r="D789" s="0" t="n">
        <v>0</v>
      </c>
      <c r="E789" s="0" t="n">
        <v>0.360775575816708</v>
      </c>
      <c r="F789" s="0" t="n">
        <v>0</v>
      </c>
      <c r="G789" s="0" t="n">
        <v>1</v>
      </c>
      <c r="H789" s="0" t="n">
        <f aca="false">$H$2*$D789+$I$2*E789+$J$2</f>
        <v>0.312026660629914</v>
      </c>
      <c r="I789" s="0" t="n">
        <f aca="false">1-1/(1+EXP(H789))</f>
        <v>0.577379868763409</v>
      </c>
      <c r="J789" s="0" t="n">
        <f aca="false">IF($B789=1,1,J788)*($G789*I789+(1-$G789)*(1-I789))</f>
        <v>0.239205229020403</v>
      </c>
      <c r="K789" s="0" t="n">
        <f aca="false">IF($B790=1,J789,1)</f>
        <v>1</v>
      </c>
      <c r="L789" s="0" t="n">
        <f aca="false">$H$3*$D789+$I$3*E789+$J$3</f>
        <v>-1.75263832057907</v>
      </c>
      <c r="M789" s="0" t="n">
        <f aca="false">1-1/(1+EXP(L789))</f>
        <v>0.147714737604995</v>
      </c>
      <c r="N789" s="0" t="n">
        <f aca="false">IF($B789=1,1,N788)*($G789*M789+(1-$G789)*(1-M789))</f>
        <v>0.131408472243976</v>
      </c>
      <c r="O789" s="0" t="n">
        <f aca="false">IF($B790=1,N789,1)</f>
        <v>1</v>
      </c>
      <c r="P789" s="0" t="n">
        <f aca="false">$M$2*K789+(1-$M$2)*O789</f>
        <v>1</v>
      </c>
      <c r="Q789" s="0" t="n">
        <f aca="false">IF(P789&lt;EXP(-500),-250,LOG(P789))</f>
        <v>0</v>
      </c>
      <c r="R789" s="1" t="n">
        <f aca="false">IF(B789=1,J789*$M$2/(J789*$M$2+N789*(1-$M$2)),J789*R788/(J789*R788+N789*(1-R788)))</f>
        <v>0.82422502763889</v>
      </c>
    </row>
    <row r="790" customFormat="false" ht="12.75" hidden="false" customHeight="false" outlineLevel="0" collapsed="false">
      <c r="B790" s="0" t="n">
        <v>0</v>
      </c>
      <c r="C790" s="0" t="n">
        <v>3</v>
      </c>
      <c r="D790" s="0" t="n">
        <v>1</v>
      </c>
      <c r="E790" s="0" t="n">
        <v>0.807104724938383</v>
      </c>
      <c r="F790" s="0" t="n">
        <v>1.68075019149621</v>
      </c>
      <c r="G790" s="0" t="n">
        <v>0</v>
      </c>
      <c r="H790" s="0" t="n">
        <f aca="false">$H$2*$D790+$I$2*E790+$J$2</f>
        <v>1.05306228929906</v>
      </c>
      <c r="I790" s="0" t="n">
        <f aca="false">1-1/(1+EXP(H790))</f>
        <v>0.741362509063932</v>
      </c>
      <c r="J790" s="0" t="n">
        <f aca="false">IF($B790=1,1,J789)*($G790*I790+(1-$G790)*(1-I790))</f>
        <v>0.0618674402526246</v>
      </c>
      <c r="K790" s="0" t="n">
        <f aca="false">IF($B791=1,J790,1)</f>
        <v>1</v>
      </c>
      <c r="L790" s="0" t="n">
        <f aca="false">$H$3*$D790+$I$3*E790+$J$3</f>
        <v>1.07381219928432</v>
      </c>
      <c r="M790" s="0" t="n">
        <f aca="false">1-1/(1+EXP(L790))</f>
        <v>0.745321214468316</v>
      </c>
      <c r="N790" s="0" t="n">
        <f aca="false">IF($B790=1,1,N789)*($G790*M790+(1-$G790)*(1-M790))</f>
        <v>0.0334669501196699</v>
      </c>
      <c r="O790" s="0" t="n">
        <f aca="false">IF($B791=1,N790,1)</f>
        <v>1</v>
      </c>
      <c r="P790" s="0" t="n">
        <f aca="false">$M$2*K790+(1-$M$2)*O790</f>
        <v>1</v>
      </c>
      <c r="Q790" s="0" t="n">
        <f aca="false">IF(P790&lt;EXP(-500),-250,LOG(P790))</f>
        <v>0</v>
      </c>
      <c r="R790" s="1" t="n">
        <f aca="false">IF(B790=1,J790*$M$2/(J790*$M$2+N790*(1-$M$2)),J790*R789/(J790*R789+N790*(1-R789)))</f>
        <v>0.896569379152852</v>
      </c>
    </row>
    <row r="791" customFormat="false" ht="12.75" hidden="false" customHeight="false" outlineLevel="0" collapsed="false">
      <c r="B791" s="0" t="n">
        <v>0</v>
      </c>
      <c r="C791" s="0" t="n">
        <v>4</v>
      </c>
      <c r="D791" s="0" t="n">
        <v>1</v>
      </c>
      <c r="E791" s="0" t="n">
        <v>0.231128020603113</v>
      </c>
      <c r="F791" s="0" t="n">
        <v>0</v>
      </c>
      <c r="G791" s="0" t="n">
        <v>0</v>
      </c>
      <c r="H791" s="0" t="n">
        <f aca="false">$H$2*$D791+$I$2*E791+$J$2</f>
        <v>0.918304769351904</v>
      </c>
      <c r="I791" s="0" t="n">
        <f aca="false">1-1/(1+EXP(H791))</f>
        <v>0.714696564888837</v>
      </c>
      <c r="J791" s="0" t="n">
        <f aca="false">IF($B791=1,1,J790)*($G791*I791+(1-$G791)*(1-I791))</f>
        <v>0.0176509932256084</v>
      </c>
      <c r="K791" s="0" t="n">
        <f aca="false">IF($B792=1,J791,1)</f>
        <v>1</v>
      </c>
      <c r="L791" s="0" t="n">
        <f aca="false">$H$3*$D791+$I$3*E791+$J$3</f>
        <v>2.38981417864355</v>
      </c>
      <c r="M791" s="0" t="n">
        <f aca="false">1-1/(1+EXP(L791))</f>
        <v>0.916047278678613</v>
      </c>
      <c r="N791" s="0" t="n">
        <f aca="false">IF($B791=1,1,N790)*($G791*M791+(1-$G791)*(1-M791))</f>
        <v>0.00280964153687342</v>
      </c>
      <c r="O791" s="0" t="n">
        <f aca="false">IF($B792=1,N791,1)</f>
        <v>1</v>
      </c>
      <c r="P791" s="0" t="n">
        <f aca="false">$M$2*K791+(1-$M$2)*O791</f>
        <v>1</v>
      </c>
      <c r="Q791" s="0" t="n">
        <f aca="false">IF(P791&lt;EXP(-500),-250,LOG(P791))</f>
        <v>0</v>
      </c>
      <c r="R791" s="1" t="n">
        <f aca="false">IF(B791=1,J791*$M$2/(J791*$M$2+N791*(1-$M$2)),J791*R790/(J791*R790+N791*(1-R790)))</f>
        <v>0.981967982363528</v>
      </c>
    </row>
    <row r="792" customFormat="false" ht="12.75" hidden="false" customHeight="false" outlineLevel="0" collapsed="false">
      <c r="B792" s="0" t="n">
        <v>0</v>
      </c>
      <c r="C792" s="0" t="n">
        <v>5</v>
      </c>
      <c r="D792" s="0" t="n">
        <v>1</v>
      </c>
      <c r="E792" s="0" t="n">
        <v>0.993361127833373</v>
      </c>
      <c r="F792" s="0" t="n">
        <v>0</v>
      </c>
      <c r="G792" s="0" t="n">
        <v>0</v>
      </c>
      <c r="H792" s="0" t="n">
        <f aca="false">$H$2*$D792+$I$2*E792+$J$2</f>
        <v>1.09663948736886</v>
      </c>
      <c r="I792" s="0" t="n">
        <f aca="false">1-1/(1+EXP(H792))</f>
        <v>0.749629917351536</v>
      </c>
      <c r="J792" s="0" t="n">
        <f aca="false">IF($B792=1,1,J791)*($G792*I792+(1-$G792)*(1-I792))</f>
        <v>0.00441928063272307</v>
      </c>
      <c r="K792" s="0" t="n">
        <f aca="false">IF($B793=1,J792,1)</f>
        <v>1</v>
      </c>
      <c r="L792" s="0" t="n">
        <f aca="false">$H$3*$D792+$I$3*E792+$J$3</f>
        <v>0.648250205139049</v>
      </c>
      <c r="M792" s="0" t="n">
        <f aca="false">1-1/(1+EXP(L792))</f>
        <v>0.656616042139622</v>
      </c>
      <c r="N792" s="0" t="n">
        <f aca="false">IF($B792=1,1,N791)*($G792*M792+(1-$G792)*(1-M792))</f>
        <v>0.00096478583110051</v>
      </c>
      <c r="O792" s="0" t="n">
        <f aca="false">IF($B793=1,N792,1)</f>
        <v>1</v>
      </c>
      <c r="P792" s="0" t="n">
        <f aca="false">$M$2*K792+(1-$M$2)*O792</f>
        <v>1</v>
      </c>
      <c r="Q792" s="0" t="n">
        <f aca="false">IF(P792&lt;EXP(-500),-250,LOG(P792))</f>
        <v>0</v>
      </c>
      <c r="R792" s="1" t="n">
        <f aca="false">IF(B792=1,J792*$M$2/(J792*$M$2+N792*(1-$M$2)),J792*R791/(J792*R791+N792*(1-R791)))</f>
        <v>0.996007096956971</v>
      </c>
    </row>
    <row r="793" customFormat="false" ht="12.75" hidden="false" customHeight="false" outlineLevel="0" collapsed="false">
      <c r="B793" s="0" t="n">
        <v>0</v>
      </c>
      <c r="C793" s="0" t="n">
        <v>6</v>
      </c>
      <c r="D793" s="0" t="n">
        <v>1</v>
      </c>
      <c r="E793" s="0" t="n">
        <v>0.479235657909636</v>
      </c>
      <c r="F793" s="0" t="n">
        <v>0</v>
      </c>
      <c r="G793" s="0" t="n">
        <v>0</v>
      </c>
      <c r="H793" s="0" t="n">
        <f aca="false">$H$2*$D793+$I$2*E793+$J$2</f>
        <v>0.97635289808996</v>
      </c>
      <c r="I793" s="0" t="n">
        <f aca="false">1-1/(1+EXP(H793))</f>
        <v>0.726383952508195</v>
      </c>
      <c r="J793" s="0" t="n">
        <f aca="false">IF($B793=1,1,J792)*($G793*I793+(1-$G793)*(1-I793))</f>
        <v>0.00120918609948277</v>
      </c>
      <c r="K793" s="0" t="n">
        <f aca="false">IF($B794=1,J793,1)</f>
        <v>1</v>
      </c>
      <c r="L793" s="0" t="n">
        <f aca="false">$H$3*$D793+$I$3*E793+$J$3</f>
        <v>1.82293336674275</v>
      </c>
      <c r="M793" s="0" t="n">
        <f aca="false">1-1/(1+EXP(L793))</f>
        <v>0.860917735641173</v>
      </c>
      <c r="N793" s="0" t="n">
        <f aca="false">IF($B793=1,1,N792)*($G793*M793+(1-$G793)*(1-M793))</f>
        <v>0.000134184598010772</v>
      </c>
      <c r="O793" s="0" t="n">
        <f aca="false">IF($B794=1,N793,1)</f>
        <v>1</v>
      </c>
      <c r="P793" s="0" t="n">
        <f aca="false">$M$2*K793+(1-$M$2)*O793</f>
        <v>1</v>
      </c>
      <c r="Q793" s="0" t="n">
        <f aca="false">IF(P793&lt;EXP(-500),-250,LOG(P793))</f>
        <v>0</v>
      </c>
      <c r="R793" s="1" t="n">
        <f aca="false">IF(B793=1,J793*$M$2/(J793*$M$2+N793*(1-$M$2)),J793*R792/(J793*R792+N793*(1-R792)))</f>
        <v>0.999555325021931</v>
      </c>
    </row>
    <row r="794" customFormat="false" ht="12.75" hidden="false" customHeight="false" outlineLevel="0" collapsed="false">
      <c r="B794" s="0" t="n">
        <v>0</v>
      </c>
      <c r="C794" s="0" t="n">
        <v>7</v>
      </c>
      <c r="D794" s="0" t="n">
        <v>1</v>
      </c>
      <c r="E794" s="0" t="n">
        <v>0.92016431452561</v>
      </c>
      <c r="F794" s="0" t="n">
        <v>0</v>
      </c>
      <c r="G794" s="0" t="n">
        <v>0</v>
      </c>
      <c r="H794" s="0" t="n">
        <f aca="false">$H$2*$D794+$I$2*E794+$J$2</f>
        <v>1.07951410546513</v>
      </c>
      <c r="I794" s="0" t="n">
        <f aca="false">1-1/(1+EXP(H794))</f>
        <v>0.746402021295405</v>
      </c>
      <c r="J794" s="0" t="n">
        <f aca="false">IF($B794=1,1,J793)*($G794*I794+(1-$G794)*(1-I794))</f>
        <v>0.000306647150706523</v>
      </c>
      <c r="K794" s="0" t="n">
        <f aca="false">IF($B795=1,J794,1)</f>
        <v>1</v>
      </c>
      <c r="L794" s="0" t="n">
        <f aca="false">$H$3*$D794+$I$3*E794+$J$3</f>
        <v>0.815491606519987</v>
      </c>
      <c r="M794" s="0" t="n">
        <f aca="false">1-1/(1+EXP(L794))</f>
        <v>0.69327849615071</v>
      </c>
      <c r="N794" s="0" t="n">
        <f aca="false">IF($B794=1,1,N793)*($G794*M794+(1-$G794)*(1-M794))</f>
        <v>4.11573016952765E-005</v>
      </c>
      <c r="O794" s="0" t="n">
        <f aca="false">IF($B795=1,N794,1)</f>
        <v>1</v>
      </c>
      <c r="P794" s="0" t="n">
        <f aca="false">$M$2*K794+(1-$M$2)*O794</f>
        <v>1</v>
      </c>
      <c r="Q794" s="0" t="n">
        <f aca="false">IF(P794&lt;EXP(-500),-250,LOG(P794))</f>
        <v>0</v>
      </c>
      <c r="R794" s="1" t="n">
        <f aca="false">IF(B794=1,J794*$M$2/(J794*$M$2+N794*(1-$M$2)),J794*R793/(J794*R793+N794*(1-R793)))</f>
        <v>0.999940294012588</v>
      </c>
    </row>
    <row r="795" customFormat="false" ht="12.75" hidden="false" customHeight="false" outlineLevel="0" collapsed="false">
      <c r="B795" s="0" t="n">
        <v>0</v>
      </c>
      <c r="C795" s="0" t="n">
        <v>8</v>
      </c>
      <c r="D795" s="0" t="n">
        <v>0</v>
      </c>
      <c r="E795" s="0" t="n">
        <v>0.956594632101173</v>
      </c>
      <c r="F795" s="0" t="n">
        <v>0</v>
      </c>
      <c r="G795" s="0" t="n">
        <v>1</v>
      </c>
      <c r="H795" s="0" t="n">
        <f aca="false">$H$2*$D795+$I$2*E795+$J$2</f>
        <v>0.451426566490364</v>
      </c>
      <c r="I795" s="0" t="n">
        <f aca="false">1-1/(1+EXP(H795))</f>
        <v>0.610978359331111</v>
      </c>
      <c r="J795" s="0" t="n">
        <f aca="false">IF($B795=1,1,J794)*($G795*I795+(1-$G795)*(1-I795))</f>
        <v>0.000187354773032232</v>
      </c>
      <c r="K795" s="0" t="n">
        <f aca="false">IF($B796=1,J795,1)</f>
        <v>1</v>
      </c>
      <c r="L795" s="0" t="n">
        <f aca="false">$H$3*$D795+$I$3*E795+$J$3</f>
        <v>-3.11397646413338</v>
      </c>
      <c r="M795" s="0" t="n">
        <f aca="false">1-1/(1+EXP(L795))</f>
        <v>0.0425344068860273</v>
      </c>
      <c r="N795" s="0" t="n">
        <f aca="false">IF($B795=1,1,N794)*($G795*M795+(1-$G795)*(1-M795))</f>
        <v>1.75060141663787E-006</v>
      </c>
      <c r="O795" s="0" t="n">
        <f aca="false">IF($B796=1,N795,1)</f>
        <v>1</v>
      </c>
      <c r="P795" s="0" t="n">
        <f aca="false">$M$2*K795+(1-$M$2)*O795</f>
        <v>1</v>
      </c>
      <c r="Q795" s="0" t="n">
        <f aca="false">IF(P795&lt;EXP(-500),-250,LOG(P795))</f>
        <v>0</v>
      </c>
      <c r="R795" s="1" t="n">
        <f aca="false">IF(B795=1,J795*$M$2/(J795*$M$2+N795*(1-$M$2)),J795*R794/(J795*R794+N795*(1-R794)))</f>
        <v>0.999999442087506</v>
      </c>
    </row>
    <row r="796" customFormat="false" ht="12.75" hidden="false" customHeight="false" outlineLevel="0" collapsed="false">
      <c r="B796" s="0" t="n">
        <v>0</v>
      </c>
      <c r="C796" s="0" t="n">
        <v>9</v>
      </c>
      <c r="D796" s="0" t="n">
        <v>0</v>
      </c>
      <c r="E796" s="0" t="n">
        <v>0.332412186949989</v>
      </c>
      <c r="F796" s="0" t="n">
        <v>5.59865478881278</v>
      </c>
      <c r="G796" s="0" t="n">
        <v>1</v>
      </c>
      <c r="H796" s="0" t="n">
        <f aca="false">$H$2*$D796+$I$2*E796+$J$2</f>
        <v>0.305390663180352</v>
      </c>
      <c r="I796" s="0" t="n">
        <f aca="false">1-1/(1+EXP(H796))</f>
        <v>0.575759777432252</v>
      </c>
      <c r="J796" s="0" t="n">
        <f aca="false">IF($B796=1,1,J795)*($G796*I796+(1-$G796)*(1-I796))</f>
        <v>0.000107871342421908</v>
      </c>
      <c r="K796" s="0" t="n">
        <f aca="false">IF($B797=1,J796,1)</f>
        <v>1</v>
      </c>
      <c r="L796" s="0" t="n">
        <f aca="false">$H$3*$D796+$I$3*E796+$J$3</f>
        <v>-1.68783313729824</v>
      </c>
      <c r="M796" s="0" t="n">
        <f aca="false">1-1/(1+EXP(L796))</f>
        <v>0.156061016245179</v>
      </c>
      <c r="N796" s="0" t="n">
        <f aca="false">IF($B796=1,1,N795)*($G796*M796+(1-$G796)*(1-M796))</f>
        <v>2.73200636120756E-007</v>
      </c>
      <c r="O796" s="0" t="n">
        <f aca="false">IF($B797=1,N796,1)</f>
        <v>1</v>
      </c>
      <c r="P796" s="0" t="n">
        <f aca="false">$M$2*K796+(1-$M$2)*O796</f>
        <v>1</v>
      </c>
      <c r="Q796" s="0" t="n">
        <f aca="false">IF(P796&lt;EXP(-500),-250,LOG(P796))</f>
        <v>0</v>
      </c>
      <c r="R796" s="1" t="n">
        <f aca="false">IF(B796=1,J796*$M$2/(J796*$M$2+N796*(1-$M$2)),J796*R795/(J796*R795+N796*(1-R795)))</f>
        <v>0.999999998587001</v>
      </c>
    </row>
    <row r="797" customFormat="false" ht="12.75" hidden="false" customHeight="false" outlineLevel="0" collapsed="false">
      <c r="B797" s="0" t="n">
        <v>0</v>
      </c>
      <c r="C797" s="0" t="n">
        <v>10</v>
      </c>
      <c r="D797" s="0" t="n">
        <v>1</v>
      </c>
      <c r="E797" s="0" t="n">
        <v>0.930325209864985</v>
      </c>
      <c r="F797" s="0" t="n">
        <v>6.38662632583345</v>
      </c>
      <c r="G797" s="0" t="n">
        <v>1</v>
      </c>
      <c r="H797" s="0" t="n">
        <f aca="false">$H$2*$D797+$I$2*E797+$J$2</f>
        <v>1.081891384001</v>
      </c>
      <c r="I797" s="0" t="n">
        <f aca="false">1-1/(1+EXP(H797))</f>
        <v>0.746851743300947</v>
      </c>
      <c r="J797" s="0" t="n">
        <f aca="false">IF($B797=1,1,J796)*($G797*I797+(1-$G797)*(1-I797))</f>
        <v>8.05639001400151E-005</v>
      </c>
      <c r="K797" s="0" t="n">
        <f aca="false">IF($B798=1,J797,1)</f>
        <v>8.05639001400151E-005</v>
      </c>
      <c r="L797" s="0" t="n">
        <f aca="false">$H$3*$D797+$I$3*E797+$J$3</f>
        <v>0.79227580928716</v>
      </c>
      <c r="M797" s="0" t="n">
        <f aca="false">1-1/(1+EXP(L797))</f>
        <v>0.688319781959291</v>
      </c>
      <c r="N797" s="0" t="n">
        <f aca="false">IF($B797=1,1,N796)*($G797*M797+(1-$G797)*(1-M797))</f>
        <v>1.88049402285778E-007</v>
      </c>
      <c r="O797" s="0" t="n">
        <f aca="false">IF($B798=1,N797,1)</f>
        <v>1.88049402285778E-007</v>
      </c>
      <c r="P797" s="0" t="n">
        <f aca="false">$M$2*K797+(1-$M$2)*O797</f>
        <v>6.82577579862438E-005</v>
      </c>
      <c r="Q797" s="0" t="n">
        <f aca="false">IF(P797&lt;EXP(-500),-250,LOG(P797))</f>
        <v>-4.16584798078333</v>
      </c>
      <c r="R797" s="1" t="n">
        <f aca="false">IF(B797=1,J797*$M$2/(J797*$M$2+N797*(1-$M$2)),J797*R796/(J797*R796+N797*(1-R796)))</f>
        <v>0.999999999996702</v>
      </c>
    </row>
    <row r="798" customFormat="false" ht="12.75" hidden="false" customHeight="false" outlineLevel="0" collapsed="false">
      <c r="B798" s="0" t="n">
        <v>1</v>
      </c>
      <c r="C798" s="0" t="n">
        <v>1</v>
      </c>
      <c r="D798" s="0" t="n">
        <v>0</v>
      </c>
      <c r="E798" s="0" t="n">
        <v>0.373947552162495</v>
      </c>
      <c r="F798" s="0" t="n">
        <v>0.392751360675942</v>
      </c>
      <c r="G798" s="0" t="n">
        <v>0</v>
      </c>
      <c r="H798" s="0" t="n">
        <f aca="false">$H$2*$D798+$I$2*E798+$J$2</f>
        <v>0.315108422186936</v>
      </c>
      <c r="I798" s="0" t="n">
        <f aca="false">1-1/(1+EXP(H798))</f>
        <v>0.578131676785401</v>
      </c>
      <c r="J798" s="0" t="n">
        <f aca="false">IF($B798=1,1,J797)*($G798*I798+(1-$G798)*(1-I798))</f>
        <v>0.421868323214599</v>
      </c>
      <c r="K798" s="0" t="n">
        <f aca="false">IF($B799=1,J798,1)</f>
        <v>1</v>
      </c>
      <c r="L798" s="0" t="n">
        <f aca="false">$H$3*$D798+$I$3*E798+$J$3</f>
        <v>-1.78273389009196</v>
      </c>
      <c r="M798" s="0" t="n">
        <f aca="false">1-1/(1+EXP(L798))</f>
        <v>0.143965882219879</v>
      </c>
      <c r="N798" s="0" t="n">
        <f aca="false">IF($B798=1,1,N797)*($G798*M798+(1-$G798)*(1-M798))</f>
        <v>0.856034117780121</v>
      </c>
      <c r="O798" s="0" t="n">
        <f aca="false">IF($B799=1,N798,1)</f>
        <v>1</v>
      </c>
      <c r="P798" s="0" t="n">
        <f aca="false">$M$2*K798+(1-$M$2)*O798</f>
        <v>1</v>
      </c>
      <c r="Q798" s="0" t="n">
        <f aca="false">IF(P798&lt;EXP(-500),-250,LOG(P798))</f>
        <v>0</v>
      </c>
      <c r="R798" s="1" t="n">
        <f aca="false">IF(B798=1,J798*$M$2/(J798*$M$2+N798*(1-$M$2)),J798*R797/(J798*R797+N798*(1-R797)))</f>
        <v>0.731612036305236</v>
      </c>
    </row>
    <row r="799" customFormat="false" ht="12.75" hidden="false" customHeight="false" outlineLevel="0" collapsed="false">
      <c r="B799" s="0" t="n">
        <v>0</v>
      </c>
      <c r="C799" s="0" t="n">
        <v>2</v>
      </c>
      <c r="D799" s="0" t="n">
        <v>0</v>
      </c>
      <c r="E799" s="0" t="n">
        <v>0.73646429517598</v>
      </c>
      <c r="F799" s="0" t="n">
        <v>0</v>
      </c>
      <c r="G799" s="0" t="n">
        <v>1</v>
      </c>
      <c r="H799" s="0" t="n">
        <f aca="false">$H$2*$D799+$I$2*E799+$J$2</f>
        <v>0.399924104592351</v>
      </c>
      <c r="I799" s="0" t="n">
        <f aca="false">1-1/(1+EXP(H799))</f>
        <v>0.598669425288643</v>
      </c>
      <c r="J799" s="0" t="n">
        <f aca="false">IF($B799=1,1,J798)*($G799*I799+(1-$G799)*(1-I799))</f>
        <v>0.252559666606367</v>
      </c>
      <c r="K799" s="0" t="n">
        <f aca="false">IF($B800=1,J799,1)</f>
        <v>1</v>
      </c>
      <c r="L799" s="0" t="n">
        <f aca="false">$H$3*$D799+$I$3*E799+$J$3</f>
        <v>-2.61101869356713</v>
      </c>
      <c r="M799" s="0" t="n">
        <f aca="false">1-1/(1+EXP(L799))</f>
        <v>0.0684326338508605</v>
      </c>
      <c r="N799" s="0" t="n">
        <f aca="false">IF($B799=1,1,N798)*($G799*M799+(1-$G799)*(1-M799))</f>
        <v>0.0585806693458914</v>
      </c>
      <c r="O799" s="0" t="n">
        <f aca="false">IF($B800=1,N799,1)</f>
        <v>1</v>
      </c>
      <c r="P799" s="0" t="n">
        <f aca="false">$M$2*K799+(1-$M$2)*O799</f>
        <v>1</v>
      </c>
      <c r="Q799" s="0" t="n">
        <f aca="false">IF(P799&lt;EXP(-500),-250,LOG(P799))</f>
        <v>0</v>
      </c>
      <c r="R799" s="1" t="n">
        <f aca="false">IF(B799=1,J799*$M$2/(J799*$M$2+N799*(1-$M$2)),J799*R798/(J799*R798+N799*(1-R798)))</f>
        <v>0.921583539306771</v>
      </c>
    </row>
    <row r="800" customFormat="false" ht="12.75" hidden="false" customHeight="false" outlineLevel="0" collapsed="false">
      <c r="B800" s="0" t="n">
        <v>0</v>
      </c>
      <c r="C800" s="0" t="n">
        <v>3</v>
      </c>
      <c r="D800" s="0" t="n">
        <v>1</v>
      </c>
      <c r="E800" s="0" t="n">
        <v>0.988723494256196</v>
      </c>
      <c r="F800" s="0" t="n">
        <v>1.63295679279943</v>
      </c>
      <c r="G800" s="0" t="n">
        <v>0</v>
      </c>
      <c r="H800" s="0" t="n">
        <f aca="false">$H$2*$D800+$I$2*E800+$J$2</f>
        <v>1.09555445043146</v>
      </c>
      <c r="I800" s="0" t="n">
        <f aca="false">1-1/(1+EXP(H800))</f>
        <v>0.749426217143929</v>
      </c>
      <c r="J800" s="0" t="n">
        <f aca="false">IF($B800=1,1,J799)*($G800*I800+(1-$G800)*(1-I800))</f>
        <v>0.0632848310584256</v>
      </c>
      <c r="K800" s="0" t="n">
        <f aca="false">IF($B801=1,J800,1)</f>
        <v>1</v>
      </c>
      <c r="L800" s="0" t="n">
        <f aca="false">$H$3*$D800+$I$3*E800+$J$3</f>
        <v>0.658846354117245</v>
      </c>
      <c r="M800" s="0" t="n">
        <f aca="false">1-1/(1+EXP(L800))</f>
        <v>0.659001190312677</v>
      </c>
      <c r="N800" s="0" t="n">
        <f aca="false">IF($B800=1,1,N799)*($G800*M800+(1-$G800)*(1-M800))</f>
        <v>0.0199759385176357</v>
      </c>
      <c r="O800" s="0" t="n">
        <f aca="false">IF($B801=1,N800,1)</f>
        <v>1</v>
      </c>
      <c r="P800" s="0" t="n">
        <f aca="false">$M$2*K800+(1-$M$2)*O800</f>
        <v>1</v>
      </c>
      <c r="Q800" s="0" t="n">
        <f aca="false">IF(P800&lt;EXP(-500),-250,LOG(P800))</f>
        <v>0</v>
      </c>
      <c r="R800" s="1" t="n">
        <f aca="false">IF(B800=1,J800*$M$2/(J800*$M$2+N800*(1-$M$2)),J800*R799/(J800*R799+N800*(1-R799)))</f>
        <v>0.973844107958351</v>
      </c>
    </row>
    <row r="801" customFormat="false" ht="12.75" hidden="false" customHeight="false" outlineLevel="0" collapsed="false">
      <c r="B801" s="0" t="n">
        <v>0</v>
      </c>
      <c r="C801" s="0" t="n">
        <v>4</v>
      </c>
      <c r="D801" s="0" t="n">
        <v>0</v>
      </c>
      <c r="E801" s="0" t="n">
        <v>0.0929912856494994</v>
      </c>
      <c r="F801" s="0" t="n">
        <v>0</v>
      </c>
      <c r="G801" s="0" t="n">
        <v>1</v>
      </c>
      <c r="H801" s="0" t="n">
        <f aca="false">$H$2*$D801+$I$2*E801+$J$2</f>
        <v>0.249374913515612</v>
      </c>
      <c r="I801" s="0" t="n">
        <f aca="false">1-1/(1+EXP(H801))</f>
        <v>0.562022639822425</v>
      </c>
      <c r="J801" s="0" t="n">
        <f aca="false">IF($B801=1,1,J800)*($G801*I801+(1-$G801)*(1-I801))</f>
        <v>0.0355675078121726</v>
      </c>
      <c r="K801" s="0" t="n">
        <f aca="false">IF($B802=1,J801,1)</f>
        <v>1</v>
      </c>
      <c r="L801" s="0" t="n">
        <f aca="false">$H$3*$D801+$I$3*E801+$J$3</f>
        <v>-1.14079993675405</v>
      </c>
      <c r="M801" s="0" t="n">
        <f aca="false">1-1/(1+EXP(L801))</f>
        <v>0.242173521920802</v>
      </c>
      <c r="N801" s="0" t="n">
        <f aca="false">IF($B801=1,1,N800)*($G801*M801+(1-$G801)*(1-M801))</f>
        <v>0.00483764338448924</v>
      </c>
      <c r="O801" s="0" t="n">
        <f aca="false">IF($B802=1,N801,1)</f>
        <v>1</v>
      </c>
      <c r="P801" s="0" t="n">
        <f aca="false">$M$2*K801+(1-$M$2)*O801</f>
        <v>1</v>
      </c>
      <c r="Q801" s="0" t="n">
        <f aca="false">IF(P801&lt;EXP(-500),-250,LOG(P801))</f>
        <v>0</v>
      </c>
      <c r="R801" s="1" t="n">
        <f aca="false">IF(B801=1,J801*$M$2/(J801*$M$2+N801*(1-$M$2)),J801*R800/(J801*R800+N801*(1-R800)))</f>
        <v>0.996360205340267</v>
      </c>
    </row>
    <row r="802" customFormat="false" ht="12.75" hidden="false" customHeight="false" outlineLevel="0" collapsed="false">
      <c r="B802" s="0" t="n">
        <v>0</v>
      </c>
      <c r="C802" s="0" t="n">
        <v>5</v>
      </c>
      <c r="D802" s="0" t="n">
        <v>0</v>
      </c>
      <c r="E802" s="0" t="n">
        <v>0.903394423055381</v>
      </c>
      <c r="F802" s="0" t="n">
        <v>2.67773393221933</v>
      </c>
      <c r="G802" s="0" t="n">
        <v>0</v>
      </c>
      <c r="H802" s="0" t="n">
        <f aca="false">$H$2*$D802+$I$2*E802+$J$2</f>
        <v>0.438979659909385</v>
      </c>
      <c r="I802" s="0" t="n">
        <f aca="false">1-1/(1+EXP(H802))</f>
        <v>0.608015877289936</v>
      </c>
      <c r="J802" s="0" t="n">
        <f aca="false">IF($B802=1,1,J801)*($G802*I802+(1-$G802)*(1-I802))</f>
        <v>0.0139418983467378</v>
      </c>
      <c r="K802" s="0" t="n">
        <f aca="false">IF($B803=1,J802,1)</f>
        <v>1</v>
      </c>
      <c r="L802" s="0" t="n">
        <f aca="false">$H$3*$D802+$I$3*E802+$J$3</f>
        <v>-2.9924236654184</v>
      </c>
      <c r="M802" s="0" t="n">
        <f aca="false">1-1/(1+EXP(L802))</f>
        <v>0.0477693226619088</v>
      </c>
      <c r="N802" s="0" t="n">
        <f aca="false">IF($B802=1,1,N801)*($G802*M802+(1-$G802)*(1-M802))</f>
        <v>0.00460655243673232</v>
      </c>
      <c r="O802" s="0" t="n">
        <f aca="false">IF($B803=1,N802,1)</f>
        <v>1</v>
      </c>
      <c r="P802" s="0" t="n">
        <f aca="false">$M$2*K802+(1-$M$2)*O802</f>
        <v>1</v>
      </c>
      <c r="Q802" s="0" t="n">
        <f aca="false">IF(P802&lt;EXP(-500),-250,LOG(P802))</f>
        <v>0</v>
      </c>
      <c r="R802" s="1" t="n">
        <f aca="false">IF(B802=1,J802*$M$2/(J802*$M$2+N802*(1-$M$2)),J802*R801/(J802*R801+N802*(1-R801)))</f>
        <v>0.998794434722393</v>
      </c>
    </row>
    <row r="803" customFormat="false" ht="12.75" hidden="false" customHeight="false" outlineLevel="0" collapsed="false">
      <c r="B803" s="0" t="n">
        <v>0</v>
      </c>
      <c r="C803" s="0" t="n">
        <v>6</v>
      </c>
      <c r="D803" s="0" t="n">
        <v>1</v>
      </c>
      <c r="E803" s="0" t="n">
        <v>0.229290424756161</v>
      </c>
      <c r="F803" s="0" t="n">
        <v>0</v>
      </c>
      <c r="G803" s="0" t="n">
        <v>0</v>
      </c>
      <c r="H803" s="0" t="n">
        <f aca="false">$H$2*$D803+$I$2*E803+$J$2</f>
        <v>0.917874839014207</v>
      </c>
      <c r="I803" s="0" t="n">
        <f aca="false">1-1/(1+EXP(H803))</f>
        <v>0.714608891686509</v>
      </c>
      <c r="J803" s="0" t="n">
        <f aca="false">IF($B803=1,1,J802)*($G803*I803+(1-$G803)*(1-I803))</f>
        <v>0.00397889382116954</v>
      </c>
      <c r="K803" s="0" t="n">
        <f aca="false">IF($B804=1,J803,1)</f>
        <v>1</v>
      </c>
      <c r="L803" s="0" t="n">
        <f aca="false">$H$3*$D803+$I$3*E803+$J$3</f>
        <v>2.39401275083171</v>
      </c>
      <c r="M803" s="0" t="n">
        <f aca="false">1-1/(1+EXP(L803))</f>
        <v>0.916369604938754</v>
      </c>
      <c r="N803" s="0" t="n">
        <f aca="false">IF($B803=1,1,N802)*($G803*M803+(1-$G803)*(1-M803))</f>
        <v>0.000385247800154271</v>
      </c>
      <c r="O803" s="0" t="n">
        <f aca="false">IF($B804=1,N803,1)</f>
        <v>1</v>
      </c>
      <c r="P803" s="0" t="n">
        <f aca="false">$M$2*K803+(1-$M$2)*O803</f>
        <v>1</v>
      </c>
      <c r="Q803" s="0" t="n">
        <f aca="false">IF(P803&lt;EXP(-500),-250,LOG(P803))</f>
        <v>0</v>
      </c>
      <c r="R803" s="1" t="n">
        <f aca="false">IF(B803=1,J803*$M$2/(J803*$M$2+N803*(1-$M$2)),J803*R802/(J803*R802+N803*(1-R802)))</f>
        <v>0.999883146511278</v>
      </c>
    </row>
    <row r="804" customFormat="false" ht="12.75" hidden="false" customHeight="false" outlineLevel="0" collapsed="false">
      <c r="B804" s="0" t="n">
        <v>0</v>
      </c>
      <c r="C804" s="0" t="n">
        <v>7</v>
      </c>
      <c r="D804" s="0" t="n">
        <v>1</v>
      </c>
      <c r="E804" s="0" t="n">
        <v>0.87398064029367</v>
      </c>
      <c r="F804" s="0" t="n">
        <v>0</v>
      </c>
      <c r="G804" s="0" t="n">
        <v>1</v>
      </c>
      <c r="H804" s="0" t="n">
        <f aca="false">$H$2*$D804+$I$2*E804+$J$2</f>
        <v>1.06870881185742</v>
      </c>
      <c r="I804" s="0" t="n">
        <f aca="false">1-1/(1+EXP(H804))</f>
        <v>0.744351290006123</v>
      </c>
      <c r="J804" s="0" t="n">
        <f aca="false">IF($B804=1,1,J803)*($G804*I804+(1-$G804)*(1-I804))</f>
        <v>0.00296169474858493</v>
      </c>
      <c r="K804" s="0" t="n">
        <f aca="false">IF($B805=1,J804,1)</f>
        <v>1</v>
      </c>
      <c r="L804" s="0" t="n">
        <f aca="false">$H$3*$D804+$I$3*E804+$J$3</f>
        <v>0.921012899735235</v>
      </c>
      <c r="M804" s="0" t="n">
        <f aca="false">1-1/(1+EXP(L804))</f>
        <v>0.715248446041846</v>
      </c>
      <c r="N804" s="0" t="n">
        <f aca="false">IF($B804=1,1,N803)*($G804*M804+(1-$G804)*(1-M804))</f>
        <v>0.000275547890401382</v>
      </c>
      <c r="O804" s="0" t="n">
        <f aca="false">IF($B805=1,N804,1)</f>
        <v>1</v>
      </c>
      <c r="P804" s="0" t="n">
        <f aca="false">$M$2*K804+(1-$M$2)*O804</f>
        <v>1</v>
      </c>
      <c r="Q804" s="0" t="n">
        <f aca="false">IF(P804&lt;EXP(-500),-250,LOG(P804))</f>
        <v>0</v>
      </c>
      <c r="R804" s="1" t="n">
        <f aca="false">IF(B804=1,J804*$M$2/(J804*$M$2+N804*(1-$M$2)),J804*R803/(J804*R803+N804*(1-R803)))</f>
        <v>0.999989127122179</v>
      </c>
    </row>
    <row r="805" customFormat="false" ht="12.75" hidden="false" customHeight="false" outlineLevel="0" collapsed="false">
      <c r="B805" s="0" t="n">
        <v>0</v>
      </c>
      <c r="C805" s="0" t="n">
        <v>8</v>
      </c>
      <c r="D805" s="0" t="n">
        <v>1</v>
      </c>
      <c r="E805" s="0" t="n">
        <v>0.614979738084967</v>
      </c>
      <c r="F805" s="0" t="n">
        <v>4.85045150667937</v>
      </c>
      <c r="G805" s="0" t="n">
        <v>1</v>
      </c>
      <c r="H805" s="0" t="n">
        <f aca="false">$H$2*$D805+$I$2*E805+$J$2</f>
        <v>1.00811205684456</v>
      </c>
      <c r="I805" s="0" t="n">
        <f aca="false">1-1/(1+EXP(H805))</f>
        <v>0.732650513219921</v>
      </c>
      <c r="J805" s="0" t="n">
        <f aca="false">IF($B805=1,1,J804)*($G805*I805+(1-$G805)*(1-I805))</f>
        <v>0.0021698871775515</v>
      </c>
      <c r="K805" s="0" t="n">
        <f aca="false">IF($B806=1,J805,1)</f>
        <v>1</v>
      </c>
      <c r="L805" s="0" t="n">
        <f aca="false">$H$3*$D805+$I$3*E805+$J$3</f>
        <v>1.51278284007657</v>
      </c>
      <c r="M805" s="0" t="n">
        <f aca="false">1-1/(1+EXP(L805))</f>
        <v>0.819473257473577</v>
      </c>
      <c r="N805" s="0" t="n">
        <f aca="false">IF($B805=1,1,N804)*($G805*M805+(1-$G805)*(1-M805))</f>
        <v>0.000225804127337192</v>
      </c>
      <c r="O805" s="0" t="n">
        <f aca="false">IF($B806=1,N805,1)</f>
        <v>1</v>
      </c>
      <c r="P805" s="0" t="n">
        <f aca="false">$M$2*K805+(1-$M$2)*O805</f>
        <v>1</v>
      </c>
      <c r="Q805" s="0" t="n">
        <f aca="false">IF(P805&lt;EXP(-500),-250,LOG(P805))</f>
        <v>0</v>
      </c>
      <c r="R805" s="1" t="n">
        <f aca="false">IF(B805=1,J805*$M$2/(J805*$M$2+N805*(1-$M$2)),J805*R804/(J805*R804+N805*(1-R804)))</f>
        <v>0.999998868528912</v>
      </c>
    </row>
    <row r="806" customFormat="false" ht="12.75" hidden="false" customHeight="false" outlineLevel="0" collapsed="false">
      <c r="B806" s="0" t="n">
        <v>0</v>
      </c>
      <c r="C806" s="0" t="n">
        <v>9</v>
      </c>
      <c r="D806" s="0" t="n">
        <v>0</v>
      </c>
      <c r="E806" s="0" t="n">
        <v>0.490027645299518</v>
      </c>
      <c r="F806" s="0" t="n">
        <v>5.64967291729072</v>
      </c>
      <c r="G806" s="0" t="n">
        <v>0</v>
      </c>
      <c r="H806" s="0" t="n">
        <f aca="false">$H$2*$D806+$I$2*E806+$J$2</f>
        <v>0.3422669259053</v>
      </c>
      <c r="I806" s="0" t="n">
        <f aca="false">1-1/(1+EXP(H806))</f>
        <v>0.584741081029015</v>
      </c>
      <c r="J806" s="0" t="n">
        <f aca="false">IF($B806=1,1,J805)*($G806*I806+(1-$G806)*(1-I806))</f>
        <v>0.000901065003639037</v>
      </c>
      <c r="K806" s="0" t="n">
        <f aca="false">IF($B807=1,J806,1)</f>
        <v>1</v>
      </c>
      <c r="L806" s="0" t="n">
        <f aca="false">$H$3*$D806+$I$3*E806+$J$3</f>
        <v>-2.04795578393371</v>
      </c>
      <c r="M806" s="0" t="n">
        <f aca="false">1-1/(1+EXP(L806))</f>
        <v>0.114259100960101</v>
      </c>
      <c r="N806" s="0" t="n">
        <f aca="false">IF($B806=1,1,N805)*($G806*M806+(1-$G806)*(1-M806))</f>
        <v>0.000200003950754565</v>
      </c>
      <c r="O806" s="0" t="n">
        <f aca="false">IF($B807=1,N806,1)</f>
        <v>1</v>
      </c>
      <c r="P806" s="0" t="n">
        <f aca="false">$M$2*K806+(1-$M$2)*O806</f>
        <v>1</v>
      </c>
      <c r="Q806" s="0" t="n">
        <f aca="false">IF(P806&lt;EXP(-500),-250,LOG(P806))</f>
        <v>0</v>
      </c>
      <c r="R806" s="1" t="n">
        <f aca="false">IF(B806=1,J806*$M$2/(J806*$M$2+N806*(1-$M$2)),J806*R805/(J806*R805+N806*(1-R805)))</f>
        <v>0.999999748853983</v>
      </c>
    </row>
    <row r="807" customFormat="false" ht="12.75" hidden="false" customHeight="false" outlineLevel="0" collapsed="false">
      <c r="B807" s="0" t="n">
        <v>0</v>
      </c>
      <c r="C807" s="0" t="n">
        <v>10</v>
      </c>
      <c r="D807" s="0" t="n">
        <v>1</v>
      </c>
      <c r="E807" s="0" t="n">
        <v>0.55295787847782</v>
      </c>
      <c r="F807" s="0" t="n">
        <v>0</v>
      </c>
      <c r="G807" s="0" t="n">
        <v>1</v>
      </c>
      <c r="H807" s="0" t="n">
        <f aca="false">$H$2*$D807+$I$2*E807+$J$2</f>
        <v>0.99360120611004</v>
      </c>
      <c r="I807" s="0" t="n">
        <f aca="false">1-1/(1+EXP(H807))</f>
        <v>0.729798640878646</v>
      </c>
      <c r="J807" s="0" t="n">
        <f aca="false">IF($B807=1,1,J806)*($G807*I807+(1-$G807)*(1-I807))</f>
        <v>0.000657596014999081</v>
      </c>
      <c r="K807" s="0" t="n">
        <f aca="false">IF($B808=1,J807,1)</f>
        <v>0.000657596014999081</v>
      </c>
      <c r="L807" s="0" t="n">
        <f aca="false">$H$3*$D807+$I$3*E807+$J$3</f>
        <v>1.65449150536147</v>
      </c>
      <c r="M807" s="0" t="n">
        <f aca="false">1-1/(1+EXP(L807))</f>
        <v>0.839497166593344</v>
      </c>
      <c r="N807" s="0" t="n">
        <f aca="false">IF($B807=1,1,N806)*($G807*M807+(1-$G807)*(1-M807))</f>
        <v>0.000167902749965932</v>
      </c>
      <c r="O807" s="0" t="n">
        <f aca="false">IF($B808=1,N807,1)</f>
        <v>0.000167902749965932</v>
      </c>
      <c r="P807" s="0" t="n">
        <f aca="false">$M$2*K807+(1-$M$2)*O807</f>
        <v>0.000582620324217203</v>
      </c>
      <c r="Q807" s="0" t="n">
        <f aca="false">IF(P807&lt;EXP(-500),-250,LOG(P807))</f>
        <v>-3.23461436944844</v>
      </c>
      <c r="R807" s="1" t="n">
        <f aca="false">IF(B807=1,J807*$M$2/(J807*$M$2+N807*(1-$M$2)),J807*R806/(J807*R806+N807*(1-R806)))</f>
        <v>0.999999935875349</v>
      </c>
    </row>
    <row r="808" customFormat="false" ht="12.75" hidden="false" customHeight="false" outlineLevel="0" collapsed="false">
      <c r="B808" s="0" t="n">
        <v>1</v>
      </c>
      <c r="C808" s="0" t="n">
        <v>1</v>
      </c>
      <c r="D808" s="0" t="n">
        <v>0</v>
      </c>
      <c r="E808" s="0" t="n">
        <v>0.11674307366811</v>
      </c>
      <c r="F808" s="0" t="n">
        <v>0.34024268201248</v>
      </c>
      <c r="G808" s="0" t="n">
        <v>1</v>
      </c>
      <c r="H808" s="0" t="n">
        <f aca="false">$H$2*$D808+$I$2*E808+$J$2</f>
        <v>0.254931964735926</v>
      </c>
      <c r="I808" s="0" t="n">
        <f aca="false">1-1/(1+EXP(H808))</f>
        <v>0.56339005090436</v>
      </c>
      <c r="J808" s="0" t="n">
        <f aca="false">IF($B808=1,1,J807)*($G808*I808+(1-$G808)*(1-I808))</f>
        <v>0.56339005090436</v>
      </c>
      <c r="K808" s="0" t="n">
        <f aca="false">IF($B809=1,J808,1)</f>
        <v>1</v>
      </c>
      <c r="L808" s="0" t="n">
        <f aca="false">$H$3*$D808+$I$3*E808+$J$3</f>
        <v>-1.19506845110636</v>
      </c>
      <c r="M808" s="0" t="n">
        <f aca="false">1-1/(1+EXP(L808))</f>
        <v>0.232353673142734</v>
      </c>
      <c r="N808" s="0" t="n">
        <f aca="false">IF($B808=1,1,N807)*($G808*M808+(1-$G808)*(1-M808))</f>
        <v>0.232353673142734</v>
      </c>
      <c r="O808" s="0" t="n">
        <f aca="false">IF($B809=1,N808,1)</f>
        <v>1</v>
      </c>
      <c r="P808" s="0" t="n">
        <f aca="false">$M$2*K808+(1-$M$2)*O808</f>
        <v>1</v>
      </c>
      <c r="Q808" s="0" t="n">
        <f aca="false">IF(P808&lt;EXP(-500),-250,LOG(P808))</f>
        <v>0</v>
      </c>
      <c r="R808" s="1" t="n">
        <f aca="false">IF(B808=1,J808*$M$2/(J808*$M$2+N808*(1-$M$2)),J808*R807/(J808*R807+N808*(1-R807)))</f>
        <v>0.930613087816627</v>
      </c>
    </row>
    <row r="809" customFormat="false" ht="12.75" hidden="false" customHeight="false" outlineLevel="0" collapsed="false">
      <c r="B809" s="0" t="n">
        <v>0</v>
      </c>
      <c r="C809" s="0" t="n">
        <v>2</v>
      </c>
      <c r="D809" s="0" t="n">
        <v>0</v>
      </c>
      <c r="E809" s="0" t="n">
        <v>0.0347714784971411</v>
      </c>
      <c r="F809" s="0" t="n">
        <v>0.977782179899155</v>
      </c>
      <c r="G809" s="0" t="n">
        <v>0</v>
      </c>
      <c r="H809" s="0" t="n">
        <f aca="false">$H$2*$D809+$I$2*E809+$J$2</f>
        <v>0.235753604242856</v>
      </c>
      <c r="I809" s="0" t="n">
        <f aca="false">1-1/(1+EXP(H809))</f>
        <v>0.558666927943851</v>
      </c>
      <c r="J809" s="0" t="n">
        <f aca="false">IF($B809=1,1,J808)*($G809*I809+(1-$G809)*(1-I809))</f>
        <v>0.248642661931491</v>
      </c>
      <c r="K809" s="0" t="n">
        <f aca="false">IF($B810=1,J809,1)</f>
        <v>1</v>
      </c>
      <c r="L809" s="0" t="n">
        <f aca="false">$H$3*$D809+$I$3*E809+$J$3</f>
        <v>-1.00777826960375</v>
      </c>
      <c r="M809" s="0" t="n">
        <f aca="false">1-1/(1+EXP(L809))</f>
        <v>0.267414872011801</v>
      </c>
      <c r="N809" s="0" t="n">
        <f aca="false">IF($B809=1,1,N808)*($G809*M809+(1-$G809)*(1-M809))</f>
        <v>0.170218845377798</v>
      </c>
      <c r="O809" s="0" t="n">
        <f aca="false">IF($B810=1,N809,1)</f>
        <v>1</v>
      </c>
      <c r="P809" s="0" t="n">
        <f aca="false">$M$2*K809+(1-$M$2)*O809</f>
        <v>1</v>
      </c>
      <c r="Q809" s="0" t="n">
        <f aca="false">IF(P809&lt;EXP(-500),-250,LOG(P809))</f>
        <v>0</v>
      </c>
      <c r="R809" s="1" t="n">
        <f aca="false">IF(B809=1,J809*$M$2/(J809*$M$2+N809*(1-$M$2)),J809*R808/(J809*R808+N809*(1-R808)))</f>
        <v>0.951435411813522</v>
      </c>
    </row>
    <row r="810" customFormat="false" ht="12.75" hidden="false" customHeight="false" outlineLevel="0" collapsed="false">
      <c r="B810" s="0" t="n">
        <v>0</v>
      </c>
      <c r="C810" s="0" t="n">
        <v>3</v>
      </c>
      <c r="D810" s="0" t="n">
        <v>0</v>
      </c>
      <c r="E810" s="0" t="n">
        <v>0.793920670692767</v>
      </c>
      <c r="F810" s="0" t="n">
        <v>0</v>
      </c>
      <c r="G810" s="0" t="n">
        <v>1</v>
      </c>
      <c r="H810" s="0" t="n">
        <f aca="false">$H$2*$D810+$I$2*E810+$J$2</f>
        <v>0.413366798735216</v>
      </c>
      <c r="I810" s="0" t="n">
        <f aca="false">1-1/(1+EXP(H810))</f>
        <v>0.601894898600981</v>
      </c>
      <c r="J810" s="0" t="n">
        <f aca="false">IF($B810=1,1,J809)*($G810*I810+(1-$G810)*(1-I810))</f>
        <v>0.149656749791133</v>
      </c>
      <c r="K810" s="0" t="n">
        <f aca="false">IF($B811=1,J810,1)</f>
        <v>1</v>
      </c>
      <c r="L810" s="0" t="n">
        <f aca="false">$H$3*$D810+$I$3*E810+$J$3</f>
        <v>-2.74229605832472</v>
      </c>
      <c r="M810" s="0" t="n">
        <f aca="false">1-1/(1+EXP(L810))</f>
        <v>0.0605232172646065</v>
      </c>
      <c r="N810" s="0" t="n">
        <f aca="false">IF($B810=1,1,N809)*($G810*M810+(1-$G810)*(1-M810))</f>
        <v>0.0103021921613309</v>
      </c>
      <c r="O810" s="0" t="n">
        <f aca="false">IF($B811=1,N810,1)</f>
        <v>1</v>
      </c>
      <c r="P810" s="0" t="n">
        <f aca="false">$M$2*K810+(1-$M$2)*O810</f>
        <v>1</v>
      </c>
      <c r="Q810" s="0" t="n">
        <f aca="false">IF(P810&lt;EXP(-500),-250,LOG(P810))</f>
        <v>0</v>
      </c>
      <c r="R810" s="1" t="n">
        <f aca="false">IF(B810=1,J810*$M$2/(J810*$M$2+N810*(1-$M$2)),J810*R809/(J810*R809+N810*(1-R809)))</f>
        <v>0.996498530090859</v>
      </c>
    </row>
    <row r="811" customFormat="false" ht="12.75" hidden="false" customHeight="false" outlineLevel="0" collapsed="false">
      <c r="B811" s="0" t="n">
        <v>0</v>
      </c>
      <c r="C811" s="0" t="n">
        <v>4</v>
      </c>
      <c r="D811" s="0" t="n">
        <v>1</v>
      </c>
      <c r="E811" s="0" t="n">
        <v>0.491742971753639</v>
      </c>
      <c r="F811" s="0" t="n">
        <v>2.25338780256461</v>
      </c>
      <c r="G811" s="0" t="n">
        <v>1</v>
      </c>
      <c r="H811" s="0" t="n">
        <f aca="false">$H$2*$D811+$I$2*E811+$J$2</f>
        <v>0.979279152888344</v>
      </c>
      <c r="I811" s="0" t="n">
        <f aca="false">1-1/(1+EXP(H811))</f>
        <v>0.726965161104429</v>
      </c>
      <c r="J811" s="0" t="n">
        <f aca="false">IF($B811=1,1,J810)*($G811*I811+(1-$G811)*(1-I811))</f>
        <v>0.108795243222276</v>
      </c>
      <c r="K811" s="0" t="n">
        <f aca="false">IF($B812=1,J811,1)</f>
        <v>1</v>
      </c>
      <c r="L811" s="0" t="n">
        <f aca="false">$H$3*$D811+$I$3*E811+$J$3</f>
        <v>1.79435643012138</v>
      </c>
      <c r="M811" s="0" t="n">
        <f aca="false">1-1/(1+EXP(L811))</f>
        <v>0.857460557513075</v>
      </c>
      <c r="N811" s="0" t="n">
        <f aca="false">IF($B811=1,1,N810)*($G811*M811+(1-$G811)*(1-M811))</f>
        <v>0.00883372343426165</v>
      </c>
      <c r="O811" s="0" t="n">
        <f aca="false">IF($B812=1,N811,1)</f>
        <v>1</v>
      </c>
      <c r="P811" s="0" t="n">
        <f aca="false">$M$2*K811+(1-$M$2)*O811</f>
        <v>1</v>
      </c>
      <c r="Q811" s="0" t="n">
        <f aca="false">IF(P811&lt;EXP(-500),-250,LOG(P811))</f>
        <v>0</v>
      </c>
      <c r="R811" s="1" t="n">
        <f aca="false">IF(B811=1,J811*$M$2/(J811*$M$2+N811*(1-$M$2)),J811*R810/(J811*R810+N811*(1-R810)))</f>
        <v>0.999714777528579</v>
      </c>
    </row>
    <row r="812" customFormat="false" ht="12.75" hidden="false" customHeight="false" outlineLevel="0" collapsed="false">
      <c r="B812" s="0" t="n">
        <v>0</v>
      </c>
      <c r="C812" s="0" t="n">
        <v>5</v>
      </c>
      <c r="D812" s="0" t="n">
        <v>1</v>
      </c>
      <c r="E812" s="0" t="n">
        <v>0.277408423899411</v>
      </c>
      <c r="F812" s="0" t="n">
        <v>2.73415647431466</v>
      </c>
      <c r="G812" s="0" t="n">
        <v>0</v>
      </c>
      <c r="H812" s="0" t="n">
        <f aca="false">$H$2*$D812+$I$2*E812+$J$2</f>
        <v>0.929132694029102</v>
      </c>
      <c r="I812" s="0" t="n">
        <f aca="false">1-1/(1+EXP(H812))</f>
        <v>0.71689929479144</v>
      </c>
      <c r="J812" s="0" t="n">
        <f aca="false">IF($B812=1,1,J811)*($G812*I812+(1-$G812)*(1-I812))</f>
        <v>0.0308000100795631</v>
      </c>
      <c r="K812" s="0" t="n">
        <f aca="false">IF($B813=1,J812,1)</f>
        <v>1</v>
      </c>
      <c r="L812" s="0" t="n">
        <f aca="false">$H$3*$D812+$I$3*E812+$J$3</f>
        <v>2.2840718771146</v>
      </c>
      <c r="M812" s="0" t="n">
        <f aca="false">1-1/(1+EXP(L812))</f>
        <v>0.90754925946174</v>
      </c>
      <c r="N812" s="0" t="n">
        <f aca="false">IF($B812=1,1,N811)*($G812*M812+(1-$G812)*(1-M812))</f>
        <v>0.000816684273207671</v>
      </c>
      <c r="O812" s="0" t="n">
        <f aca="false">IF($B813=1,N812,1)</f>
        <v>1</v>
      </c>
      <c r="P812" s="0" t="n">
        <f aca="false">$M$2*K812+(1-$M$2)*O812</f>
        <v>1</v>
      </c>
      <c r="Q812" s="0" t="n">
        <f aca="false">IF(P812&lt;EXP(-500),-250,LOG(P812))</f>
        <v>0</v>
      </c>
      <c r="R812" s="1" t="n">
        <f aca="false">IF(B812=1,J812*$M$2/(J812*$M$2+N812*(1-$M$2)),J812*R811/(J812*R811+N812*(1-R811)))</f>
        <v>0.999992435021896</v>
      </c>
    </row>
    <row r="813" customFormat="false" ht="12.75" hidden="false" customHeight="false" outlineLevel="0" collapsed="false">
      <c r="B813" s="0" t="n">
        <v>0</v>
      </c>
      <c r="C813" s="0" t="n">
        <v>6</v>
      </c>
      <c r="D813" s="0" t="n">
        <v>1</v>
      </c>
      <c r="E813" s="0" t="n">
        <v>0.600119541366102</v>
      </c>
      <c r="F813" s="0" t="n">
        <v>0</v>
      </c>
      <c r="G813" s="0" t="n">
        <v>0</v>
      </c>
      <c r="H813" s="0" t="n">
        <f aca="false">$H$2*$D813+$I$2*E813+$J$2</f>
        <v>1.00463531335704</v>
      </c>
      <c r="I813" s="0" t="n">
        <f aca="false">1-1/(1+EXP(H813))</f>
        <v>0.731968959875627</v>
      </c>
      <c r="J813" s="0" t="n">
        <f aca="false">IF($B813=1,1,J812)*($G813*I813+(1-$G813)*(1-I813))</f>
        <v>0.00825535873746648</v>
      </c>
      <c r="K813" s="0" t="n">
        <f aca="false">IF($B814=1,J813,1)</f>
        <v>1</v>
      </c>
      <c r="L813" s="0" t="n">
        <f aca="false">$H$3*$D813+$I$3*E813+$J$3</f>
        <v>1.54673568599638</v>
      </c>
      <c r="M813" s="0" t="n">
        <f aca="false">1-1/(1+EXP(L813))</f>
        <v>0.824441763321479</v>
      </c>
      <c r="N813" s="0" t="n">
        <f aca="false">IF($B813=1,1,N812)*($G813*M813+(1-$G813)*(1-M813))</f>
        <v>0.000143375650927418</v>
      </c>
      <c r="O813" s="0" t="n">
        <f aca="false">IF($B814=1,N813,1)</f>
        <v>1</v>
      </c>
      <c r="P813" s="0" t="n">
        <f aca="false">$M$2*K813+(1-$M$2)*O813</f>
        <v>1</v>
      </c>
      <c r="Q813" s="0" t="n">
        <f aca="false">IF(P813&lt;EXP(-500),-250,LOG(P813))</f>
        <v>0</v>
      </c>
      <c r="R813" s="1" t="n">
        <f aca="false">IF(B813=1,J813*$M$2/(J813*$M$2+N813*(1-$M$2)),J813*R812/(J813*R812+N813*(1-R812)))</f>
        <v>0.999999868613617</v>
      </c>
    </row>
    <row r="814" customFormat="false" ht="12.75" hidden="false" customHeight="false" outlineLevel="0" collapsed="false">
      <c r="B814" s="0" t="n">
        <v>0</v>
      </c>
      <c r="C814" s="0" t="n">
        <v>7</v>
      </c>
      <c r="D814" s="0" t="n">
        <v>0</v>
      </c>
      <c r="E814" s="0" t="n">
        <v>0.700834032822592</v>
      </c>
      <c r="F814" s="0" t="n">
        <v>0</v>
      </c>
      <c r="G814" s="0" t="n">
        <v>1</v>
      </c>
      <c r="H814" s="0" t="n">
        <f aca="false">$H$2*$D814+$I$2*E814+$J$2</f>
        <v>0.391587924059927</v>
      </c>
      <c r="I814" s="0" t="n">
        <f aca="false">1-1/(1+EXP(H814))</f>
        <v>0.596664901171958</v>
      </c>
      <c r="J814" s="0" t="n">
        <f aca="false">IF($B814=1,1,J813)*($G814*I814+(1-$G814)*(1-I814))</f>
        <v>0.00492568280522949</v>
      </c>
      <c r="K814" s="0" t="n">
        <f aca="false">IF($B815=1,J814,1)</f>
        <v>1</v>
      </c>
      <c r="L814" s="0" t="n">
        <f aca="false">$H$3*$D814+$I$3*E814+$J$3</f>
        <v>-2.52961002646441</v>
      </c>
      <c r="M814" s="0" t="n">
        <f aca="false">1-1/(1+EXP(L814))</f>
        <v>0.0738083010108759</v>
      </c>
      <c r="N814" s="0" t="n">
        <f aca="false">IF($B814=1,1,N813)*($G814*M814+(1-$G814)*(1-M814))</f>
        <v>1.05823132012812E-005</v>
      </c>
      <c r="O814" s="0" t="n">
        <f aca="false">IF($B815=1,N814,1)</f>
        <v>1</v>
      </c>
      <c r="P814" s="0" t="n">
        <f aca="false">$M$2*K814+(1-$M$2)*O814</f>
        <v>1</v>
      </c>
      <c r="Q814" s="0" t="n">
        <f aca="false">IF(P814&lt;EXP(-500),-250,LOG(P814))</f>
        <v>0</v>
      </c>
      <c r="R814" s="1" t="n">
        <f aca="false">IF(B814=1,J814*$M$2/(J814*$M$2+N814*(1-$M$2)),J814*R813/(J814*R813+N814*(1-R813)))</f>
        <v>0.99999999971773</v>
      </c>
    </row>
    <row r="815" customFormat="false" ht="12.75" hidden="false" customHeight="false" outlineLevel="0" collapsed="false">
      <c r="B815" s="0" t="n">
        <v>0</v>
      </c>
      <c r="C815" s="0" t="n">
        <v>8</v>
      </c>
      <c r="D815" s="0" t="n">
        <v>1</v>
      </c>
      <c r="E815" s="0" t="n">
        <v>0.946150763337675</v>
      </c>
      <c r="F815" s="0" t="n">
        <v>5.0105859061037</v>
      </c>
      <c r="G815" s="0" t="n">
        <v>0</v>
      </c>
      <c r="H815" s="0" t="n">
        <f aca="false">$H$2*$D815+$I$2*E815+$J$2</f>
        <v>1.08559398572381</v>
      </c>
      <c r="I815" s="0" t="n">
        <f aca="false">1-1/(1+EXP(H815))</f>
        <v>0.74755113275934</v>
      </c>
      <c r="J815" s="0" t="n">
        <f aca="false">IF($B815=1,1,J814)*($G815*I815+(1-$G815)*(1-I815))</f>
        <v>0.00124348304456698</v>
      </c>
      <c r="K815" s="0" t="n">
        <f aca="false">IF($B816=1,J815,1)</f>
        <v>1</v>
      </c>
      <c r="L815" s="0" t="n">
        <f aca="false">$H$3*$D815+$I$3*E815+$J$3</f>
        <v>0.756117298816581</v>
      </c>
      <c r="M815" s="0" t="n">
        <f aca="false">1-1/(1+EXP(L815))</f>
        <v>0.680510164405521</v>
      </c>
      <c r="N815" s="0" t="n">
        <f aca="false">IF($B815=1,1,N814)*($G815*M815+(1-$G815)*(1-M815))</f>
        <v>3.3809415048866E-006</v>
      </c>
      <c r="O815" s="0" t="n">
        <f aca="false">IF($B816=1,N815,1)</f>
        <v>1</v>
      </c>
      <c r="P815" s="0" t="n">
        <f aca="false">$M$2*K815+(1-$M$2)*O815</f>
        <v>1</v>
      </c>
      <c r="Q815" s="0" t="n">
        <f aca="false">IF(P815&lt;EXP(-500),-250,LOG(P815))</f>
        <v>0</v>
      </c>
      <c r="R815" s="1" t="n">
        <f aca="false">IF(B815=1,J815*$M$2/(J815*$M$2+N815*(1-$M$2)),J815*R814/(J815*R814+N815*(1-R814)))</f>
        <v>0.999999999999233</v>
      </c>
    </row>
    <row r="816" customFormat="false" ht="12.75" hidden="false" customHeight="false" outlineLevel="0" collapsed="false">
      <c r="B816" s="0" t="n">
        <v>0</v>
      </c>
      <c r="C816" s="0" t="n">
        <v>9</v>
      </c>
      <c r="D816" s="0" t="n">
        <v>1</v>
      </c>
      <c r="E816" s="0" t="n">
        <v>0.761299272381989</v>
      </c>
      <c r="F816" s="0" t="n">
        <v>0</v>
      </c>
      <c r="G816" s="0" t="n">
        <v>1</v>
      </c>
      <c r="H816" s="0" t="n">
        <f aca="false">$H$2*$D816+$I$2*E816+$J$2</f>
        <v>1.04234548575458</v>
      </c>
      <c r="I816" s="0" t="n">
        <f aca="false">1-1/(1+EXP(H816))</f>
        <v>0.739302315543005</v>
      </c>
      <c r="J816" s="0" t="n">
        <f aca="false">IF($B816=1,1,J815)*($G816*I816+(1-$G816)*(1-I816))</f>
        <v>0.000919309894186837</v>
      </c>
      <c r="K816" s="0" t="n">
        <f aca="false">IF($B817=1,J816,1)</f>
        <v>1</v>
      </c>
      <c r="L816" s="0" t="n">
        <f aca="false">$H$3*$D816+$I$3*E816+$J$3</f>
        <v>1.17846932478253</v>
      </c>
      <c r="M816" s="0" t="n">
        <f aca="false">1-1/(1+EXP(L816))</f>
        <v>0.764672472679608</v>
      </c>
      <c r="N816" s="0" t="n">
        <f aca="false">IF($B816=1,1,N815)*($G816*M816+(1-$G816)*(1-M816))</f>
        <v>2.58531290052675E-006</v>
      </c>
      <c r="O816" s="0" t="n">
        <f aca="false">IF($B817=1,N816,1)</f>
        <v>1</v>
      </c>
      <c r="P816" s="0" t="n">
        <f aca="false">$M$2*K816+(1-$M$2)*O816</f>
        <v>1</v>
      </c>
      <c r="Q816" s="0" t="n">
        <f aca="false">IF(P816&lt;EXP(-500),-250,LOG(P816))</f>
        <v>0</v>
      </c>
      <c r="R816" s="1" t="n">
        <f aca="false">IF(B816=1,J816*$M$2/(J816*$M$2+N816*(1-$M$2)),J816*R815/(J816*R815+N816*(1-R815)))</f>
        <v>0.999999999999998</v>
      </c>
    </row>
    <row r="817" customFormat="false" ht="12.75" hidden="false" customHeight="false" outlineLevel="0" collapsed="false">
      <c r="B817" s="0" t="n">
        <v>0</v>
      </c>
      <c r="C817" s="0" t="n">
        <v>10</v>
      </c>
      <c r="D817" s="0" t="n">
        <v>1</v>
      </c>
      <c r="E817" s="0" t="n">
        <v>0.444504731541371</v>
      </c>
      <c r="F817" s="0" t="n">
        <v>6.23470376346073</v>
      </c>
      <c r="G817" s="0" t="n">
        <v>1</v>
      </c>
      <c r="H817" s="0" t="n">
        <f aca="false">$H$2*$D817+$I$2*E817+$J$2</f>
        <v>0.968227129343365</v>
      </c>
      <c r="I817" s="0" t="n">
        <f aca="false">1-1/(1+EXP(H817))</f>
        <v>0.724765986065652</v>
      </c>
      <c r="J817" s="0" t="n">
        <f aca="false">IF($B817=1,1,J816)*($G817*I817+(1-$G817)*(1-I817))</f>
        <v>0.000666284541960233</v>
      </c>
      <c r="K817" s="0" t="n">
        <f aca="false">IF($B818=1,J817,1)</f>
        <v>0.000666284541960233</v>
      </c>
      <c r="L817" s="0" t="n">
        <f aca="false">$H$3*$D817+$I$3*E817+$J$3</f>
        <v>1.90228721473972</v>
      </c>
      <c r="M817" s="0" t="n">
        <f aca="false">1-1/(1+EXP(L817))</f>
        <v>0.870150174259218</v>
      </c>
      <c r="N817" s="0" t="n">
        <f aca="false">IF($B817=1,1,N816)*($G817*M817+(1-$G817)*(1-M817))</f>
        <v>2.24961047090796E-006</v>
      </c>
      <c r="O817" s="0" t="n">
        <f aca="false">IF($B818=1,N817,1)</f>
        <v>2.24961047090796E-006</v>
      </c>
      <c r="P817" s="0" t="n">
        <f aca="false">$M$2*K817+(1-$M$2)*O817</f>
        <v>0.000564615841884608</v>
      </c>
      <c r="Q817" s="0" t="n">
        <f aca="false">IF(P817&lt;EXP(-500),-250,LOG(P817))</f>
        <v>-3.24824694066564</v>
      </c>
      <c r="R817" s="1" t="n">
        <f aca="false">IF(B817=1,J817*$M$2/(J817*$M$2+N817*(1-$M$2)),J817*R816/(J817*R816+N817*(1-R816)))</f>
        <v>1</v>
      </c>
    </row>
    <row r="818" customFormat="false" ht="12.75" hidden="false" customHeight="false" outlineLevel="0" collapsed="false">
      <c r="B818" s="0" t="n">
        <v>1</v>
      </c>
      <c r="C818" s="0" t="n">
        <v>1</v>
      </c>
      <c r="D818" s="0" t="n">
        <v>1</v>
      </c>
      <c r="E818" s="0" t="n">
        <v>0.255346503164783</v>
      </c>
      <c r="F818" s="0" t="n">
        <v>0.290710246639317</v>
      </c>
      <c r="G818" s="0" t="n">
        <v>0</v>
      </c>
      <c r="H818" s="0" t="n">
        <f aca="false">$H$2*$D818+$I$2*E818+$J$2</f>
        <v>0.923971010056309</v>
      </c>
      <c r="I818" s="0" t="n">
        <f aca="false">1-1/(1+EXP(H818))</f>
        <v>0.715850534963378</v>
      </c>
      <c r="J818" s="0" t="n">
        <f aca="false">IF($B818=1,1,J817)*($G818*I818+(1-$G818)*(1-I818))</f>
        <v>0.284149465036622</v>
      </c>
      <c r="K818" s="0" t="n">
        <f aca="false">IF($B819=1,J818,1)</f>
        <v>1</v>
      </c>
      <c r="L818" s="0" t="n">
        <f aca="false">$H$3*$D818+$I$3*E818+$J$3</f>
        <v>2.3344793521682</v>
      </c>
      <c r="M818" s="0" t="n">
        <f aca="false">1-1/(1+EXP(L818))</f>
        <v>0.911692631368257</v>
      </c>
      <c r="N818" s="0" t="n">
        <f aca="false">IF($B818=1,1,N817)*($G818*M818+(1-$G818)*(1-M818))</f>
        <v>0.0883073686317427</v>
      </c>
      <c r="O818" s="0" t="n">
        <f aca="false">IF($B819=1,N818,1)</f>
        <v>1</v>
      </c>
      <c r="P818" s="0" t="n">
        <f aca="false">$M$2*K818+(1-$M$2)*O818</f>
        <v>1</v>
      </c>
      <c r="Q818" s="0" t="n">
        <f aca="false">IF(P818&lt;EXP(-500),-250,LOG(P818))</f>
        <v>0</v>
      </c>
      <c r="R818" s="1" t="n">
        <f aca="false">IF(B818=1,J818*$M$2/(J818*$M$2+N818*(1-$M$2)),J818*R817/(J818*R817+N818*(1-R817)))</f>
        <v>0.946804087668694</v>
      </c>
    </row>
    <row r="819" customFormat="false" ht="12.75" hidden="false" customHeight="false" outlineLevel="0" collapsed="false">
      <c r="B819" s="0" t="n">
        <v>0</v>
      </c>
      <c r="C819" s="0" t="n">
        <v>2</v>
      </c>
      <c r="D819" s="0" t="n">
        <v>1</v>
      </c>
      <c r="E819" s="0" t="n">
        <v>0.093938110362032</v>
      </c>
      <c r="F819" s="0" t="n">
        <v>0</v>
      </c>
      <c r="G819" s="0" t="n">
        <v>1</v>
      </c>
      <c r="H819" s="0" t="n">
        <f aca="false">$H$2*$D819+$I$2*E819+$J$2</f>
        <v>0.886207339149067</v>
      </c>
      <c r="I819" s="0" t="n">
        <f aca="false">1-1/(1+EXP(H819))</f>
        <v>0.708106880881208</v>
      </c>
      <c r="J819" s="0" t="n">
        <f aca="false">IF($B819=1,1,J818)*($G819*I819+(1-$G819)*(1-I819))</f>
        <v>0.201208191391146</v>
      </c>
      <c r="K819" s="0" t="n">
        <f aca="false">IF($B820=1,J819,1)</f>
        <v>1</v>
      </c>
      <c r="L819" s="0" t="n">
        <f aca="false">$H$3*$D819+$I$3*E819+$J$3</f>
        <v>2.70326816396357</v>
      </c>
      <c r="M819" s="0" t="n">
        <f aca="false">1-1/(1+EXP(L819))</f>
        <v>0.937219215605873</v>
      </c>
      <c r="N819" s="0" t="n">
        <f aca="false">IF($B819=1,1,N818)*($G819*M819+(1-$G819)*(1-M819))</f>
        <v>0.0827633627612606</v>
      </c>
      <c r="O819" s="0" t="n">
        <f aca="false">IF($B820=1,N819,1)</f>
        <v>1</v>
      </c>
      <c r="P819" s="0" t="n">
        <f aca="false">$M$2*K819+(1-$M$2)*O819</f>
        <v>1</v>
      </c>
      <c r="Q819" s="0" t="n">
        <f aca="false">IF(P819&lt;EXP(-500),-250,LOG(P819))</f>
        <v>0</v>
      </c>
      <c r="R819" s="1" t="n">
        <f aca="false">IF(B819=1,J819*$M$2/(J819*$M$2+N819*(1-$M$2)),J819*R818/(J819*R818+N819*(1-R818)))</f>
        <v>0.977411466426395</v>
      </c>
    </row>
    <row r="820" customFormat="false" ht="12.75" hidden="false" customHeight="false" outlineLevel="0" collapsed="false">
      <c r="B820" s="0" t="n">
        <v>0</v>
      </c>
      <c r="C820" s="0" t="n">
        <v>3</v>
      </c>
      <c r="D820" s="0" t="n">
        <v>0</v>
      </c>
      <c r="E820" s="0" t="n">
        <v>0.405889252390492</v>
      </c>
      <c r="F820" s="0" t="n">
        <v>1.39823891549111</v>
      </c>
      <c r="G820" s="0" t="n">
        <v>0</v>
      </c>
      <c r="H820" s="0" t="n">
        <f aca="false">$H$2*$D820+$I$2*E820+$J$2</f>
        <v>0.322581613851151</v>
      </c>
      <c r="I820" s="0" t="n">
        <f aca="false">1-1/(1+EXP(H820))</f>
        <v>0.579953282062245</v>
      </c>
      <c r="J820" s="0" t="n">
        <f aca="false">IF($B820=1,1,J819)*($G820*I820+(1-$G820)*(1-I820))</f>
        <v>0.0845168404160425</v>
      </c>
      <c r="K820" s="0" t="n">
        <f aca="false">IF($B821=1,J820,1)</f>
        <v>1</v>
      </c>
      <c r="L820" s="0" t="n">
        <f aca="false">$H$3*$D820+$I$3*E820+$J$3</f>
        <v>-1.85571486381495</v>
      </c>
      <c r="M820" s="0" t="n">
        <f aca="false">1-1/(1+EXP(L820))</f>
        <v>0.135203301753449</v>
      </c>
      <c r="N820" s="0" t="n">
        <f aca="false">IF($B820=1,1,N819)*($G820*M820+(1-$G820)*(1-M820))</f>
        <v>0.0715734828517197</v>
      </c>
      <c r="O820" s="0" t="n">
        <f aca="false">IF($B821=1,N820,1)</f>
        <v>1</v>
      </c>
      <c r="P820" s="0" t="n">
        <f aca="false">$M$2*K820+(1-$M$2)*O820</f>
        <v>1</v>
      </c>
      <c r="Q820" s="0" t="n">
        <f aca="false">IF(P820&lt;EXP(-500),-250,LOG(P820))</f>
        <v>0</v>
      </c>
      <c r="R820" s="1" t="n">
        <f aca="false">IF(B820=1,J820*$M$2/(J820*$M$2+N820*(1-$M$2)),J820*R819/(J820*R819+N820*(1-R819)))</f>
        <v>0.980804390451519</v>
      </c>
    </row>
    <row r="821" customFormat="false" ht="12.75" hidden="false" customHeight="false" outlineLevel="0" collapsed="false">
      <c r="B821" s="0" t="n">
        <v>0</v>
      </c>
      <c r="C821" s="0" t="n">
        <v>4</v>
      </c>
      <c r="D821" s="0" t="n">
        <v>0</v>
      </c>
      <c r="E821" s="0" t="n">
        <v>0.476331671148891</v>
      </c>
      <c r="F821" s="0" t="n">
        <v>0</v>
      </c>
      <c r="G821" s="0" t="n">
        <v>1</v>
      </c>
      <c r="H821" s="0" t="n">
        <f aca="false">$H$2*$D821+$I$2*E821+$J$2</f>
        <v>0.339062567993066</v>
      </c>
      <c r="I821" s="0" t="n">
        <f aca="false">1-1/(1+EXP(H821))</f>
        <v>0.583962791536586</v>
      </c>
      <c r="J821" s="0" t="n">
        <f aca="false">IF($B821=1,1,J820)*($G821*I821+(1-$G821)*(1-I821))</f>
        <v>0.0493546900612043</v>
      </c>
      <c r="K821" s="0" t="n">
        <f aca="false">IF($B822=1,J821,1)</f>
        <v>1</v>
      </c>
      <c r="L821" s="0" t="n">
        <f aca="false">$H$3*$D821+$I$3*E821+$J$3</f>
        <v>-2.01666297477005</v>
      </c>
      <c r="M821" s="0" t="n">
        <f aca="false">1-1/(1+EXP(L821))</f>
        <v>0.117464487516713</v>
      </c>
      <c r="N821" s="0" t="n">
        <f aca="false">IF($B821=1,1,N820)*($G821*M821+(1-$G821)*(1-M821))</f>
        <v>0.00840734248296351</v>
      </c>
      <c r="O821" s="0" t="n">
        <f aca="false">IF($B822=1,N821,1)</f>
        <v>1</v>
      </c>
      <c r="P821" s="0" t="n">
        <f aca="false">$M$2*K821+(1-$M$2)*O821</f>
        <v>1</v>
      </c>
      <c r="Q821" s="0" t="n">
        <f aca="false">IF(P821&lt;EXP(-500),-250,LOG(P821))</f>
        <v>0</v>
      </c>
      <c r="R821" s="1" t="n">
        <f aca="false">IF(B821=1,J821*$M$2/(J821*$M$2+N821*(1-$M$2)),J821*R820/(J821*R820+N821*(1-R820)))</f>
        <v>0.99667719894588</v>
      </c>
    </row>
    <row r="822" customFormat="false" ht="12.75" hidden="false" customHeight="false" outlineLevel="0" collapsed="false">
      <c r="B822" s="0" t="n">
        <v>0</v>
      </c>
      <c r="C822" s="0" t="n">
        <v>5</v>
      </c>
      <c r="D822" s="0" t="n">
        <v>0</v>
      </c>
      <c r="E822" s="0" t="n">
        <v>0.404061518815779</v>
      </c>
      <c r="F822" s="0" t="n">
        <v>2.83419556927906</v>
      </c>
      <c r="G822" s="0" t="n">
        <v>1</v>
      </c>
      <c r="H822" s="0" t="n">
        <f aca="false">$H$2*$D822+$I$2*E822+$J$2</f>
        <v>0.322153990925087</v>
      </c>
      <c r="I822" s="0" t="n">
        <f aca="false">1-1/(1+EXP(H822))</f>
        <v>0.579849106361799</v>
      </c>
      <c r="J822" s="0" t="n">
        <f aca="false">IF($B822=1,1,J821)*($G822*I822+(1-$G822)*(1-I822))</f>
        <v>0.0286182729267528</v>
      </c>
      <c r="K822" s="0" t="n">
        <f aca="false">IF($B823=1,J822,1)</f>
        <v>1</v>
      </c>
      <c r="L822" s="0" t="n">
        <f aca="false">$H$3*$D822+$I$3*E822+$J$3</f>
        <v>-1.85153882512456</v>
      </c>
      <c r="M822" s="0" t="n">
        <f aca="false">1-1/(1+EXP(L822))</f>
        <v>0.135692322532067</v>
      </c>
      <c r="N822" s="0" t="n">
        <f aca="false">IF($B822=1,1,N821)*($G822*M822+(1-$G822)*(1-M822))</f>
        <v>0.00114081182783583</v>
      </c>
      <c r="O822" s="0" t="n">
        <f aca="false">IF($B823=1,N822,1)</f>
        <v>1</v>
      </c>
      <c r="P822" s="0" t="n">
        <f aca="false">$M$2*K822+(1-$M$2)*O822</f>
        <v>1</v>
      </c>
      <c r="Q822" s="0" t="n">
        <f aca="false">IF(P822&lt;EXP(-500),-250,LOG(P822))</f>
        <v>0</v>
      </c>
      <c r="R822" s="1" t="n">
        <f aca="false">IF(B822=1,J822*$M$2/(J822*$M$2+N822*(1-$M$2)),J822*R821/(J822*R821+N822*(1-R821)))</f>
        <v>0.999867119058242</v>
      </c>
    </row>
    <row r="823" customFormat="false" ht="12.75" hidden="false" customHeight="false" outlineLevel="0" collapsed="false">
      <c r="B823" s="0" t="n">
        <v>0</v>
      </c>
      <c r="C823" s="0" t="n">
        <v>6</v>
      </c>
      <c r="D823" s="0" t="n">
        <v>1</v>
      </c>
      <c r="E823" s="0" t="n">
        <v>0.409467884304542</v>
      </c>
      <c r="F823" s="0" t="n">
        <v>3.17679367713314</v>
      </c>
      <c r="G823" s="0" t="n">
        <v>1</v>
      </c>
      <c r="H823" s="0" t="n">
        <f aca="false">$H$2*$D823+$I$2*E823+$J$2</f>
        <v>0.960029786282673</v>
      </c>
      <c r="I823" s="0" t="n">
        <f aca="false">1-1/(1+EXP(H823))</f>
        <v>0.723127768794788</v>
      </c>
      <c r="J823" s="0" t="n">
        <f aca="false">IF($B823=1,1,J822)*($G823*I823+(1-$G823)*(1-I823))</f>
        <v>0.0206946678482831</v>
      </c>
      <c r="K823" s="0" t="n">
        <f aca="false">IF($B824=1,J823,1)</f>
        <v>1</v>
      </c>
      <c r="L823" s="0" t="n">
        <f aca="false">$H$3*$D823+$I$3*E823+$J$3</f>
        <v>1.98234003626379</v>
      </c>
      <c r="M823" s="0" t="n">
        <f aca="false">1-1/(1+EXP(L823))</f>
        <v>0.878930390363496</v>
      </c>
      <c r="N823" s="0" t="n">
        <f aca="false">IF($B823=1,1,N822)*($G823*M823+(1-$G823)*(1-M823))</f>
        <v>0.00100269418517104</v>
      </c>
      <c r="O823" s="0" t="n">
        <f aca="false">IF($B824=1,N823,1)</f>
        <v>1</v>
      </c>
      <c r="P823" s="0" t="n">
        <f aca="false">$M$2*K823+(1-$M$2)*O823</f>
        <v>1</v>
      </c>
      <c r="Q823" s="0" t="n">
        <f aca="false">IF(P823&lt;EXP(-500),-250,LOG(P823))</f>
        <v>0</v>
      </c>
      <c r="R823" s="1" t="n">
        <f aca="false">IF(B823=1,J823*$M$2/(J823*$M$2+N823*(1-$M$2)),J823*R822/(J823*R822+N823*(1-R822)))</f>
        <v>0.999993560863223</v>
      </c>
    </row>
    <row r="824" customFormat="false" ht="12.75" hidden="false" customHeight="false" outlineLevel="0" collapsed="false">
      <c r="B824" s="0" t="n">
        <v>0</v>
      </c>
      <c r="C824" s="0" t="n">
        <v>7</v>
      </c>
      <c r="D824" s="0" t="n">
        <v>0</v>
      </c>
      <c r="E824" s="0" t="n">
        <v>0.467476488863002</v>
      </c>
      <c r="F824" s="0" t="n">
        <v>3.98716819174428</v>
      </c>
      <c r="G824" s="0" t="n">
        <v>1</v>
      </c>
      <c r="H824" s="0" t="n">
        <f aca="false">$H$2*$D824+$I$2*E824+$J$2</f>
        <v>0.336990778640225</v>
      </c>
      <c r="I824" s="0" t="n">
        <f aca="false">1-1/(1+EXP(H824))</f>
        <v>0.583459362403072</v>
      </c>
      <c r="J824" s="0" t="n">
        <f aca="false">IF($B824=1,1,J823)*($G824*I824+(1-$G824)*(1-I824))</f>
        <v>0.0120744977079026</v>
      </c>
      <c r="K824" s="0" t="n">
        <f aca="false">IF($B825=1,J824,1)</f>
        <v>1</v>
      </c>
      <c r="L824" s="0" t="n">
        <f aca="false">$H$3*$D824+$I$3*E824+$J$3</f>
        <v>-1.99643049431016</v>
      </c>
      <c r="M824" s="0" t="n">
        <f aca="false">1-1/(1+EXP(L824))</f>
        <v>0.11957820693291</v>
      </c>
      <c r="N824" s="0" t="n">
        <f aca="false">IF($B824=1,1,N823)*($G824*M824+(1-$G824)*(1-M824))</f>
        <v>0.000119900372764809</v>
      </c>
      <c r="O824" s="0" t="n">
        <f aca="false">IF($B825=1,N824,1)</f>
        <v>1</v>
      </c>
      <c r="P824" s="0" t="n">
        <f aca="false">$M$2*K824+(1-$M$2)*O824</f>
        <v>1</v>
      </c>
      <c r="Q824" s="0" t="n">
        <f aca="false">IF(P824&lt;EXP(-500),-250,LOG(P824))</f>
        <v>0</v>
      </c>
      <c r="R824" s="1" t="n">
        <f aca="false">IF(B824=1,J824*$M$2/(J824*$M$2+N824*(1-$M$2)),J824*R823/(J824*R823+N824*(1-R823)))</f>
        <v>0.999999936058639</v>
      </c>
    </row>
    <row r="825" customFormat="false" ht="12.75" hidden="false" customHeight="false" outlineLevel="0" collapsed="false">
      <c r="B825" s="0" t="n">
        <v>0</v>
      </c>
      <c r="C825" s="0" t="n">
        <v>8</v>
      </c>
      <c r="D825" s="0" t="n">
        <v>0</v>
      </c>
      <c r="E825" s="0" t="n">
        <v>0.2675993451343</v>
      </c>
      <c r="F825" s="0" t="n">
        <v>4.92198277750559</v>
      </c>
      <c r="G825" s="0" t="n">
        <v>1</v>
      </c>
      <c r="H825" s="0" t="n">
        <f aca="false">$H$2*$D825+$I$2*E825+$J$2</f>
        <v>0.29022682450759</v>
      </c>
      <c r="I825" s="0" t="n">
        <f aca="false">1-1/(1+EXP(H825))</f>
        <v>0.572051662419413</v>
      </c>
      <c r="J825" s="0" t="n">
        <f aca="false">IF($B825=1,1,J824)*($G825*I825+(1-$G825)*(1-I825))</f>
        <v>0.00690723648668507</v>
      </c>
      <c r="K825" s="0" t="n">
        <f aca="false">IF($B826=1,J825,1)</f>
        <v>1</v>
      </c>
      <c r="L825" s="0" t="n">
        <f aca="false">$H$3*$D825+$I$3*E825+$J$3</f>
        <v>-1.53974758544284</v>
      </c>
      <c r="M825" s="0" t="n">
        <f aca="false">1-1/(1+EXP(L825))</f>
        <v>0.17657197142354</v>
      </c>
      <c r="N825" s="0" t="n">
        <f aca="false">IF($B825=1,1,N824)*($G825*M825+(1-$G825)*(1-M825))</f>
        <v>2.11710451934996E-005</v>
      </c>
      <c r="O825" s="0" t="n">
        <f aca="false">IF($B826=1,N825,1)</f>
        <v>1</v>
      </c>
      <c r="P825" s="0" t="n">
        <f aca="false">$M$2*K825+(1-$M$2)*O825</f>
        <v>1</v>
      </c>
      <c r="Q825" s="0" t="n">
        <f aca="false">IF(P825&lt;EXP(-500),-250,LOG(P825))</f>
        <v>0</v>
      </c>
      <c r="R825" s="1" t="n">
        <f aca="false">IF(B825=1,J825*$M$2/(J825*$M$2+N825*(1-$M$2)),J825*R824/(J825*R824+N825*(1-R824)))</f>
        <v>0.999999999804016</v>
      </c>
    </row>
    <row r="826" customFormat="false" ht="12.75" hidden="false" customHeight="false" outlineLevel="0" collapsed="false">
      <c r="B826" s="0" t="n">
        <v>0</v>
      </c>
      <c r="C826" s="0" t="n">
        <v>9</v>
      </c>
      <c r="D826" s="0" t="n">
        <v>1</v>
      </c>
      <c r="E826" s="0" t="n">
        <v>0.669625950640445</v>
      </c>
      <c r="F826" s="0" t="n">
        <v>5.32589240014066</v>
      </c>
      <c r="G826" s="0" t="n">
        <v>0</v>
      </c>
      <c r="H826" s="0" t="n">
        <f aca="false">$H$2*$D826+$I$2*E826+$J$2</f>
        <v>1.02089727545332</v>
      </c>
      <c r="I826" s="0" t="n">
        <f aca="false">1-1/(1+EXP(H826))</f>
        <v>0.735147340994225</v>
      </c>
      <c r="J826" s="0" t="n">
        <f aca="false">IF($B826=1,1,J825)*($G826*I826+(1-$G826)*(1-I826))</f>
        <v>0.00182939994988025</v>
      </c>
      <c r="K826" s="0" t="n">
        <f aca="false">IF($B827=1,J826,1)</f>
        <v>1</v>
      </c>
      <c r="L826" s="0" t="n">
        <f aca="false">$H$3*$D826+$I$3*E826+$J$3</f>
        <v>1.38792618641991</v>
      </c>
      <c r="M826" s="0" t="n">
        <f aca="false">1-1/(1+EXP(L826))</f>
        <v>0.800260964235681</v>
      </c>
      <c r="N826" s="0" t="n">
        <f aca="false">IF($B826=1,1,N825)*($G826*M826+(1-$G826)*(1-M826))</f>
        <v>4.22868415307243E-006</v>
      </c>
      <c r="O826" s="0" t="n">
        <f aca="false">IF($B827=1,N826,1)</f>
        <v>1</v>
      </c>
      <c r="P826" s="0" t="n">
        <f aca="false">$M$2*K826+(1-$M$2)*O826</f>
        <v>1</v>
      </c>
      <c r="Q826" s="0" t="n">
        <f aca="false">IF(P826&lt;EXP(-500),-250,LOG(P826))</f>
        <v>0</v>
      </c>
      <c r="R826" s="1" t="n">
        <f aca="false">IF(B826=1,J826*$M$2/(J826*$M$2+N826*(1-$M$2)),J826*R825/(J826*R825+N826*(1-R825)))</f>
        <v>0.999999999999547</v>
      </c>
    </row>
    <row r="827" customFormat="false" ht="12.75" hidden="false" customHeight="false" outlineLevel="0" collapsed="false">
      <c r="B827" s="0" t="n">
        <v>0</v>
      </c>
      <c r="C827" s="0" t="n">
        <v>10</v>
      </c>
      <c r="D827" s="0" t="n">
        <v>1</v>
      </c>
      <c r="E827" s="0" t="n">
        <v>0.525941918011552</v>
      </c>
      <c r="F827" s="0" t="n">
        <v>0</v>
      </c>
      <c r="G827" s="0" t="n">
        <v>1</v>
      </c>
      <c r="H827" s="0" t="n">
        <f aca="false">$H$2*$D827+$I$2*E827+$J$2</f>
        <v>0.987280457711672</v>
      </c>
      <c r="I827" s="0" t="n">
        <f aca="false">1-1/(1+EXP(H827))</f>
        <v>0.728550427291273</v>
      </c>
      <c r="J827" s="0" t="n">
        <f aca="false">IF($B827=1,1,J826)*($G827*I827+(1-$G827)*(1-I827))</f>
        <v>0.00133281011517189</v>
      </c>
      <c r="K827" s="0" t="n">
        <f aca="false">IF($B828=1,J827,1)</f>
        <v>0.00133281011517189</v>
      </c>
      <c r="L827" s="0" t="n">
        <f aca="false">$H$3*$D827+$I$3*E827+$J$3</f>
        <v>1.71621805989101</v>
      </c>
      <c r="M827" s="0" t="n">
        <f aca="false">1-1/(1+EXP(L827))</f>
        <v>0.847641056950629</v>
      </c>
      <c r="N827" s="0" t="n">
        <f aca="false">IF($B827=1,1,N826)*($G827*M827+(1-$G827)*(1-M827))</f>
        <v>3.58440630502069E-006</v>
      </c>
      <c r="O827" s="0" t="n">
        <f aca="false">IF($B828=1,N827,1)</f>
        <v>3.58440630502069E-006</v>
      </c>
      <c r="P827" s="0" t="n">
        <f aca="false">$M$2*K827+(1-$M$2)*O827</f>
        <v>0.00112929574639539</v>
      </c>
      <c r="Q827" s="0" t="n">
        <f aca="false">IF(P827&lt;EXP(-500),-250,LOG(P827))</f>
        <v>-2.94719230766967</v>
      </c>
      <c r="R827" s="1" t="n">
        <f aca="false">IF(B827=1,J827*$M$2/(J827*$M$2+N827*(1-$M$2)),J827*R826/(J827*R826+N827*(1-R826)))</f>
        <v>0.999999999999999</v>
      </c>
    </row>
    <row r="828" customFormat="false" ht="12.75" hidden="false" customHeight="false" outlineLevel="0" collapsed="false">
      <c r="B828" s="0" t="n">
        <v>1</v>
      </c>
      <c r="C828" s="0" t="n">
        <v>1</v>
      </c>
      <c r="D828" s="0" t="n">
        <v>0</v>
      </c>
      <c r="E828" s="0" t="n">
        <v>0.873992016157632</v>
      </c>
      <c r="F828" s="0" t="n">
        <v>0.486538622891272</v>
      </c>
      <c r="G828" s="0" t="n">
        <v>1</v>
      </c>
      <c r="H828" s="0" t="n">
        <f aca="false">$H$2*$D828+$I$2*E828+$J$2</f>
        <v>0.432100570175035</v>
      </c>
      <c r="I828" s="0" t="n">
        <f aca="false">1-1/(1+EXP(H828))</f>
        <v>0.606375153481394</v>
      </c>
      <c r="J828" s="0" t="n">
        <f aca="false">IF($B828=1,1,J827)*($G828*I828+(1-$G828)*(1-I828))</f>
        <v>0.606375153481394</v>
      </c>
      <c r="K828" s="0" t="n">
        <f aca="false">IF($B829=1,J828,1)</f>
        <v>1</v>
      </c>
      <c r="L828" s="0" t="n">
        <f aca="false">$H$3*$D828+$I$3*E828+$J$3</f>
        <v>-2.92524451496991</v>
      </c>
      <c r="M828" s="0" t="n">
        <f aca="false">1-1/(1+EXP(L828))</f>
        <v>0.0509196523191593</v>
      </c>
      <c r="N828" s="0" t="n">
        <f aca="false">IF($B828=1,1,N827)*($G828*M828+(1-$G828)*(1-M828))</f>
        <v>0.0509196523191593</v>
      </c>
      <c r="O828" s="0" t="n">
        <f aca="false">IF($B829=1,N828,1)</f>
        <v>1</v>
      </c>
      <c r="P828" s="0" t="n">
        <f aca="false">$M$2*K828+(1-$M$2)*O828</f>
        <v>1</v>
      </c>
      <c r="Q828" s="0" t="n">
        <f aca="false">IF(P828&lt;EXP(-500),-250,LOG(P828))</f>
        <v>0</v>
      </c>
      <c r="R828" s="1" t="n">
        <f aca="false">IF(B828=1,J828*$M$2/(J828*$M$2+N828*(1-$M$2)),J828*R827/(J828*R827+N828*(1-R827)))</f>
        <v>0.985045619987979</v>
      </c>
    </row>
    <row r="829" customFormat="false" ht="12.75" hidden="false" customHeight="false" outlineLevel="0" collapsed="false">
      <c r="B829" s="0" t="n">
        <v>0</v>
      </c>
      <c r="C829" s="0" t="n">
        <v>2</v>
      </c>
      <c r="D829" s="0" t="n">
        <v>1</v>
      </c>
      <c r="E829" s="0" t="n">
        <v>0.414328852692158</v>
      </c>
      <c r="F829" s="0" t="n">
        <v>0.773396094190655</v>
      </c>
      <c r="G829" s="0" t="n">
        <v>1</v>
      </c>
      <c r="H829" s="0" t="n">
        <f aca="false">$H$2*$D829+$I$2*E829+$J$2</f>
        <v>0.961167075411776</v>
      </c>
      <c r="I829" s="0" t="n">
        <f aca="false">1-1/(1+EXP(H829))</f>
        <v>0.723355412207601</v>
      </c>
      <c r="J829" s="0" t="n">
        <f aca="false">IF($B829=1,1,J828)*($G829*I829+(1-$G829)*(1-I829))</f>
        <v>0.438624749098981</v>
      </c>
      <c r="K829" s="0" t="n">
        <f aca="false">IF($B830=1,J829,1)</f>
        <v>1</v>
      </c>
      <c r="L829" s="0" t="n">
        <f aca="false">$H$3*$D829+$I$3*E829+$J$3</f>
        <v>1.97123360787605</v>
      </c>
      <c r="M829" s="0" t="n">
        <f aca="false">1-1/(1+EXP(L829))</f>
        <v>0.877743553099933</v>
      </c>
      <c r="N829" s="0" t="n">
        <f aca="false">IF($B829=1,1,N828)*($G829*M829+(1-$G829)*(1-M829))</f>
        <v>0.0446943965492321</v>
      </c>
      <c r="O829" s="0" t="n">
        <f aca="false">IF($B830=1,N829,1)</f>
        <v>1</v>
      </c>
      <c r="P829" s="0" t="n">
        <f aca="false">$M$2*K829+(1-$M$2)*O829</f>
        <v>1</v>
      </c>
      <c r="Q829" s="0" t="n">
        <f aca="false">IF(P829&lt;EXP(-500),-250,LOG(P829))</f>
        <v>0</v>
      </c>
      <c r="R829" s="1" t="n">
        <f aca="false">IF(B829=1,J829*$M$2/(J829*$M$2+N829*(1-$M$2)),J829*R828/(J829*R828+N829*(1-R828)))</f>
        <v>0.998455454497418</v>
      </c>
    </row>
    <row r="830" customFormat="false" ht="12.75" hidden="false" customHeight="false" outlineLevel="0" collapsed="false">
      <c r="B830" s="0" t="n">
        <v>0</v>
      </c>
      <c r="C830" s="0" t="n">
        <v>3</v>
      </c>
      <c r="D830" s="0" t="n">
        <v>1</v>
      </c>
      <c r="E830" s="0" t="n">
        <v>0.816441530174154</v>
      </c>
      <c r="F830" s="0" t="n">
        <v>1.51080450955167</v>
      </c>
      <c r="G830" s="0" t="n">
        <v>1</v>
      </c>
      <c r="H830" s="0" t="n">
        <f aca="false">$H$2*$D830+$I$2*E830+$J$2</f>
        <v>1.05524676083815</v>
      </c>
      <c r="I830" s="0" t="n">
        <f aca="false">1-1/(1+EXP(H830))</f>
        <v>0.741781147785297</v>
      </c>
      <c r="J830" s="0" t="n">
        <f aca="false">IF($B830=1,1,J829)*($G830*I830+(1-$G830)*(1-I830))</f>
        <v>0.32536356983368</v>
      </c>
      <c r="K830" s="0" t="n">
        <f aca="false">IF($B831=1,J830,1)</f>
        <v>1</v>
      </c>
      <c r="L830" s="0" t="n">
        <f aca="false">$H$3*$D830+$I$3*E830+$J$3</f>
        <v>1.05247929800779</v>
      </c>
      <c r="M830" s="0" t="n">
        <f aca="false">1-1/(1+EXP(L830))</f>
        <v>0.741250708172028</v>
      </c>
      <c r="N830" s="0" t="n">
        <f aca="false">IF($B830=1,1,N829)*($G830*M830+(1-$G830)*(1-M830))</f>
        <v>0.0331297530934397</v>
      </c>
      <c r="O830" s="0" t="n">
        <f aca="false">IF($B831=1,N830,1)</f>
        <v>1</v>
      </c>
      <c r="P830" s="0" t="n">
        <f aca="false">$M$2*K830+(1-$M$2)*O830</f>
        <v>1</v>
      </c>
      <c r="Q830" s="0" t="n">
        <f aca="false">IF(P830&lt;EXP(-500),-250,LOG(P830))</f>
        <v>0</v>
      </c>
      <c r="R830" s="1" t="n">
        <f aca="false">IF(B830=1,J830*$M$2/(J830*$M$2+N830*(1-$M$2)),J830*R829/(J830*R829+N830*(1-R829)))</f>
        <v>0.999842510035263</v>
      </c>
    </row>
    <row r="831" customFormat="false" ht="12.75" hidden="false" customHeight="false" outlineLevel="0" collapsed="false">
      <c r="B831" s="0" t="n">
        <v>0</v>
      </c>
      <c r="C831" s="0" t="n">
        <v>4</v>
      </c>
      <c r="D831" s="0" t="n">
        <v>1</v>
      </c>
      <c r="E831" s="0" t="n">
        <v>0.511302332984386</v>
      </c>
      <c r="F831" s="0" t="n">
        <v>2.18484341070627</v>
      </c>
      <c r="G831" s="0" t="n">
        <v>1</v>
      </c>
      <c r="H831" s="0" t="n">
        <f aca="false">$H$2*$D831+$I$2*E831+$J$2</f>
        <v>0.983855329305493</v>
      </c>
      <c r="I831" s="0" t="n">
        <f aca="false">1-1/(1+EXP(H831))</f>
        <v>0.727872527785207</v>
      </c>
      <c r="J831" s="0" t="n">
        <f aca="false">IF($B831=1,1,J830)*($G831*I831+(1-$G831)*(1-I831))</f>
        <v>0.23682320402406</v>
      </c>
      <c r="K831" s="0" t="n">
        <f aca="false">IF($B832=1,J831,1)</f>
        <v>1</v>
      </c>
      <c r="L831" s="0" t="n">
        <f aca="false">$H$3*$D831+$I$3*E831+$J$3</f>
        <v>1.74966684823217</v>
      </c>
      <c r="M831" s="0" t="n">
        <f aca="false">1-1/(1+EXP(L831))</f>
        <v>0.851910776866755</v>
      </c>
      <c r="N831" s="0" t="n">
        <f aca="false">IF($B831=1,1,N830)*($G831*M831+(1-$G831)*(1-M831))</f>
        <v>0.028223593695236</v>
      </c>
      <c r="O831" s="0" t="n">
        <f aca="false">IF($B832=1,N831,1)</f>
        <v>1</v>
      </c>
      <c r="P831" s="0" t="n">
        <f aca="false">$M$2*K831+(1-$M$2)*O831</f>
        <v>1</v>
      </c>
      <c r="Q831" s="0" t="n">
        <f aca="false">IF(P831&lt;EXP(-500),-250,LOG(P831))</f>
        <v>0</v>
      </c>
      <c r="R831" s="1" t="n">
        <f aca="false">IF(B831=1,J831*$M$2/(J831*$M$2+N831*(1-$M$2)),J831*R830/(J831*R830+N831*(1-R830)))</f>
        <v>0.99998122840418</v>
      </c>
    </row>
    <row r="832" customFormat="false" ht="12.75" hidden="false" customHeight="false" outlineLevel="0" collapsed="false">
      <c r="B832" s="0" t="n">
        <v>0</v>
      </c>
      <c r="C832" s="0" t="n">
        <v>5</v>
      </c>
      <c r="D832" s="0" t="n">
        <v>0</v>
      </c>
      <c r="E832" s="0" t="n">
        <v>0.350846233763962</v>
      </c>
      <c r="F832" s="0" t="n">
        <v>2.71716126727757</v>
      </c>
      <c r="G832" s="0" t="n">
        <v>0</v>
      </c>
      <c r="H832" s="0" t="n">
        <f aca="false">$H$2*$D832+$I$2*E832+$J$2</f>
        <v>0.309703557109123</v>
      </c>
      <c r="I832" s="0" t="n">
        <f aca="false">1-1/(1+EXP(H832))</f>
        <v>0.576812901136342</v>
      </c>
      <c r="J832" s="0" t="n">
        <f aca="false">IF($B832=1,1,J831)*($G832*I832+(1-$G832)*(1-I832))</f>
        <v>0.100220524654538</v>
      </c>
      <c r="K832" s="0" t="n">
        <f aca="false">IF($B833=1,J832,1)</f>
        <v>1</v>
      </c>
      <c r="L832" s="0" t="n">
        <f aca="false">$H$3*$D832+$I$3*E832+$J$3</f>
        <v>-1.72995158047866</v>
      </c>
      <c r="M832" s="0" t="n">
        <f aca="false">1-1/(1+EXP(L832))</f>
        <v>0.150593773238112</v>
      </c>
      <c r="N832" s="0" t="n">
        <f aca="false">IF($B832=1,1,N831)*($G832*M832+(1-$G832)*(1-M832))</f>
        <v>0.023973296226331</v>
      </c>
      <c r="O832" s="0" t="n">
        <f aca="false">IF($B833=1,N832,1)</f>
        <v>1</v>
      </c>
      <c r="P832" s="0" t="n">
        <f aca="false">$M$2*K832+(1-$M$2)*O832</f>
        <v>1</v>
      </c>
      <c r="Q832" s="0" t="n">
        <f aca="false">IF(P832&lt;EXP(-500),-250,LOG(P832))</f>
        <v>0</v>
      </c>
      <c r="R832" s="1" t="n">
        <f aca="false">IF(B832=1,J832*$M$2/(J832*$M$2+N832*(1-$M$2)),J832*R831/(J832*R831+N832*(1-R831)))</f>
        <v>0.999995509667748</v>
      </c>
    </row>
    <row r="833" customFormat="false" ht="12.75" hidden="false" customHeight="false" outlineLevel="0" collapsed="false">
      <c r="B833" s="0" t="n">
        <v>0</v>
      </c>
      <c r="C833" s="0" t="n">
        <v>6</v>
      </c>
      <c r="D833" s="0" t="n">
        <v>0</v>
      </c>
      <c r="E833" s="0" t="n">
        <v>0.320401795710271</v>
      </c>
      <c r="F833" s="0" t="n">
        <v>0</v>
      </c>
      <c r="G833" s="0" t="n">
        <v>0</v>
      </c>
      <c r="H833" s="0" t="n">
        <f aca="false">$H$2*$D833+$I$2*E833+$J$2</f>
        <v>0.302580670128763</v>
      </c>
      <c r="I833" s="0" t="n">
        <f aca="false">1-1/(1+EXP(H833))</f>
        <v>0.575073261550943</v>
      </c>
      <c r="J833" s="0" t="n">
        <f aca="false">IF($B833=1,1,J832)*($G833*I833+(1-$G833)*(1-I833))</f>
        <v>0.0425863806671061</v>
      </c>
      <c r="K833" s="0" t="n">
        <f aca="false">IF($B834=1,J833,1)</f>
        <v>1</v>
      </c>
      <c r="L833" s="0" t="n">
        <f aca="false">$H$3*$D833+$I$3*E833+$J$3</f>
        <v>-1.66039157842028</v>
      </c>
      <c r="M833" s="0" t="n">
        <f aca="false">1-1/(1+EXP(L833))</f>
        <v>0.159709439202962</v>
      </c>
      <c r="N833" s="0" t="n">
        <f aca="false">IF($B833=1,1,N832)*($G833*M833+(1-$G833)*(1-M833))</f>
        <v>0.0201445345301772</v>
      </c>
      <c r="O833" s="0" t="n">
        <f aca="false">IF($B834=1,N833,1)</f>
        <v>1</v>
      </c>
      <c r="P833" s="0" t="n">
        <f aca="false">$M$2*K833+(1-$M$2)*O833</f>
        <v>1</v>
      </c>
      <c r="Q833" s="0" t="n">
        <f aca="false">IF(P833&lt;EXP(-500),-250,LOG(P833))</f>
        <v>0</v>
      </c>
      <c r="R833" s="1" t="n">
        <f aca="false">IF(B833=1,J833*$M$2/(J833*$M$2+N833*(1-$M$2)),J833*R832/(J833*R832+N833*(1-R832)))</f>
        <v>0.999997875943771</v>
      </c>
    </row>
    <row r="834" customFormat="false" ht="12.75" hidden="false" customHeight="false" outlineLevel="0" collapsed="false">
      <c r="B834" s="0" t="n">
        <v>0</v>
      </c>
      <c r="C834" s="0" t="n">
        <v>7</v>
      </c>
      <c r="D834" s="0" t="n">
        <v>0</v>
      </c>
      <c r="E834" s="0" t="n">
        <v>0.659486606793799</v>
      </c>
      <c r="F834" s="0" t="n">
        <v>0</v>
      </c>
      <c r="G834" s="0" t="n">
        <v>1</v>
      </c>
      <c r="H834" s="0" t="n">
        <f aca="false">$H$2*$D834+$I$2*E834+$J$2</f>
        <v>0.381914135960686</v>
      </c>
      <c r="I834" s="0" t="n">
        <f aca="false">1-1/(1+EXP(H834))</f>
        <v>0.594334686172086</v>
      </c>
      <c r="J834" s="0" t="n">
        <f aca="false">IF($B834=1,1,J833)*($G834*I834+(1-$G834)*(1-I834))</f>
        <v>0.0253105631889895</v>
      </c>
      <c r="K834" s="0" t="n">
        <f aca="false">IF($B835=1,J834,1)</f>
        <v>1</v>
      </c>
      <c r="L834" s="0" t="n">
        <f aca="false">$H$3*$D834+$I$3*E834+$J$3</f>
        <v>-2.43513868051285</v>
      </c>
      <c r="M834" s="0" t="n">
        <f aca="false">1-1/(1+EXP(L834))</f>
        <v>0.080532143683042</v>
      </c>
      <c r="N834" s="0" t="n">
        <f aca="false">IF($B834=1,1,N833)*($G834*M834+(1-$G834)*(1-M834))</f>
        <v>0.00162228254921223</v>
      </c>
      <c r="O834" s="0" t="n">
        <f aca="false">IF($B835=1,N834,1)</f>
        <v>1</v>
      </c>
      <c r="P834" s="0" t="n">
        <f aca="false">$M$2*K834+(1-$M$2)*O834</f>
        <v>1</v>
      </c>
      <c r="Q834" s="0" t="n">
        <f aca="false">IF(P834&lt;EXP(-500),-250,LOG(P834))</f>
        <v>0</v>
      </c>
      <c r="R834" s="1" t="n">
        <f aca="false">IF(B834=1,J834*$M$2/(J834*$M$2+N834*(1-$M$2)),J834*R833/(J834*R833+N834*(1-R833)))</f>
        <v>0.999999863858177</v>
      </c>
    </row>
    <row r="835" customFormat="false" ht="12.75" hidden="false" customHeight="false" outlineLevel="0" collapsed="false">
      <c r="B835" s="0" t="n">
        <v>0</v>
      </c>
      <c r="C835" s="0" t="n">
        <v>8</v>
      </c>
      <c r="D835" s="0" t="n">
        <v>0</v>
      </c>
      <c r="E835" s="0" t="n">
        <v>0.0658313355642317</v>
      </c>
      <c r="F835" s="0" t="n">
        <v>4.97253216371312</v>
      </c>
      <c r="G835" s="0" t="n">
        <v>1</v>
      </c>
      <c r="H835" s="0" t="n">
        <f aca="false">$H$2*$D835+$I$2*E835+$J$2</f>
        <v>0.243020476803448</v>
      </c>
      <c r="I835" s="0" t="n">
        <f aca="false">1-1/(1+EXP(H835))</f>
        <v>0.56045786349875</v>
      </c>
      <c r="J835" s="0" t="n">
        <f aca="false">IF($B835=1,1,J834)*($G835*I835+(1-$G835)*(1-I835))</f>
        <v>0.0141855041688512</v>
      </c>
      <c r="K835" s="0" t="n">
        <f aca="false">IF($B836=1,J835,1)</f>
        <v>1</v>
      </c>
      <c r="L835" s="0" t="n">
        <f aca="false">$H$3*$D835+$I$3*E835+$J$3</f>
        <v>-1.07874439214177</v>
      </c>
      <c r="M835" s="0" t="n">
        <f aca="false">1-1/(1+EXP(L835))</f>
        <v>0.253743702325102</v>
      </c>
      <c r="N835" s="0" t="n">
        <f aca="false">IF($B835=1,1,N834)*($G835*M835+(1-$G835)*(1-M835))</f>
        <v>0.000411643980254516</v>
      </c>
      <c r="O835" s="0" t="n">
        <f aca="false">IF($B836=1,N835,1)</f>
        <v>1</v>
      </c>
      <c r="P835" s="0" t="n">
        <f aca="false">$M$2*K835+(1-$M$2)*O835</f>
        <v>1</v>
      </c>
      <c r="Q835" s="0" t="n">
        <f aca="false">IF(P835&lt;EXP(-500),-250,LOG(P835))</f>
        <v>0</v>
      </c>
      <c r="R835" s="1" t="n">
        <f aca="false">IF(B835=1,J835*$M$2/(J835*$M$2+N835*(1-$M$2)),J835*R834/(J835*R834+N835*(1-R834)))</f>
        <v>0.99999999604935</v>
      </c>
    </row>
    <row r="836" customFormat="false" ht="12.75" hidden="false" customHeight="false" outlineLevel="0" collapsed="false">
      <c r="B836" s="0" t="n">
        <v>0</v>
      </c>
      <c r="C836" s="0" t="n">
        <v>9</v>
      </c>
      <c r="D836" s="0" t="n">
        <v>0</v>
      </c>
      <c r="E836" s="0" t="n">
        <v>0.128285650434702</v>
      </c>
      <c r="F836" s="0" t="n">
        <v>5.38949702330372</v>
      </c>
      <c r="G836" s="0" t="n">
        <v>1</v>
      </c>
      <c r="H836" s="0" t="n">
        <f aca="false">$H$2*$D836+$I$2*E836+$J$2</f>
        <v>0.257632506280676</v>
      </c>
      <c r="I836" s="0" t="n">
        <f aca="false">1-1/(1+EXP(H836))</f>
        <v>0.564054220607191</v>
      </c>
      <c r="J836" s="0" t="n">
        <f aca="false">IF($B836=1,1,J835)*($G836*I836+(1-$G836)*(1-I836))</f>
        <v>0.00800139349788141</v>
      </c>
      <c r="K836" s="0" t="n">
        <f aca="false">IF($B837=1,J836,1)</f>
        <v>1</v>
      </c>
      <c r="L836" s="0" t="n">
        <f aca="false">$H$3*$D836+$I$3*E836+$J$3</f>
        <v>-1.22144113902482</v>
      </c>
      <c r="M836" s="0" t="n">
        <f aca="false">1-1/(1+EXP(L836))</f>
        <v>0.227682936316</v>
      </c>
      <c r="N836" s="0" t="n">
        <f aca="false">IF($B836=1,1,N835)*($G836*M836+(1-$G836)*(1-M836))</f>
        <v>9.37243101411538E-005</v>
      </c>
      <c r="O836" s="0" t="n">
        <f aca="false">IF($B837=1,N836,1)</f>
        <v>1</v>
      </c>
      <c r="P836" s="0" t="n">
        <f aca="false">$M$2*K836+(1-$M$2)*O836</f>
        <v>1</v>
      </c>
      <c r="Q836" s="0" t="n">
        <f aca="false">IF(P836&lt;EXP(-500),-250,LOG(P836))</f>
        <v>0</v>
      </c>
      <c r="R836" s="1" t="n">
        <f aca="false">IF(B836=1,J836*$M$2/(J836*$M$2+N836*(1-$M$2)),J836*R835/(J836*R835+N836*(1-R835)))</f>
        <v>0.999999999953724</v>
      </c>
    </row>
    <row r="837" customFormat="false" ht="12.75" hidden="false" customHeight="false" outlineLevel="0" collapsed="false">
      <c r="B837" s="0" t="n">
        <v>0</v>
      </c>
      <c r="C837" s="0" t="n">
        <v>10</v>
      </c>
      <c r="D837" s="0" t="n">
        <v>1</v>
      </c>
      <c r="E837" s="0" t="n">
        <v>0.527933067226505</v>
      </c>
      <c r="F837" s="0" t="n">
        <v>6.15455093099763</v>
      </c>
      <c r="G837" s="0" t="n">
        <v>1</v>
      </c>
      <c r="H837" s="0" t="n">
        <f aca="false">$H$2*$D837+$I$2*E837+$J$2</f>
        <v>0.987746313931259</v>
      </c>
      <c r="I837" s="0" t="n">
        <f aca="false">1-1/(1+EXP(H837))</f>
        <v>0.728642547397956</v>
      </c>
      <c r="J837" s="0" t="n">
        <f aca="false">IF($B837=1,1,J836)*($G837*I837+(1-$G837)*(1-I837))</f>
        <v>0.00583015574102975</v>
      </c>
      <c r="K837" s="0" t="n">
        <f aca="false">IF($B838=1,J837,1)</f>
        <v>0.00583015574102975</v>
      </c>
      <c r="L837" s="0" t="n">
        <f aca="false">$H$3*$D837+$I$3*E837+$J$3</f>
        <v>1.71166864619363</v>
      </c>
      <c r="M837" s="0" t="n">
        <f aca="false">1-1/(1+EXP(L837))</f>
        <v>0.847052590071994</v>
      </c>
      <c r="N837" s="0" t="n">
        <f aca="false">IF($B837=1,1,N836)*($G837*M837+(1-$G837)*(1-M837))</f>
        <v>7.93894196577751E-005</v>
      </c>
      <c r="O837" s="0" t="n">
        <f aca="false">IF($B838=1,N837,1)</f>
        <v>7.93894196577751E-005</v>
      </c>
      <c r="P837" s="0" t="n">
        <f aca="false">$M$2*K837+(1-$M$2)*O837</f>
        <v>0.00494967053067908</v>
      </c>
      <c r="Q837" s="0" t="n">
        <f aca="false">IF(P837&lt;EXP(-500),-250,LOG(P837))</f>
        <v>-2.30542370843413</v>
      </c>
      <c r="R837" s="1" t="n">
        <f aca="false">IF(B837=1,J837*$M$2/(J837*$M$2+N837*(1-$M$2)),J837*R836/(J837*R836+N837*(1-R836)))</f>
        <v>0.99999999999937</v>
      </c>
    </row>
    <row r="838" customFormat="false" ht="12.75" hidden="false" customHeight="false" outlineLevel="0" collapsed="false">
      <c r="B838" s="0" t="n">
        <v>1</v>
      </c>
      <c r="C838" s="0" t="n">
        <v>1</v>
      </c>
      <c r="D838" s="0" t="n">
        <v>1</v>
      </c>
      <c r="E838" s="0" t="n">
        <v>0.233316071350351</v>
      </c>
      <c r="F838" s="0" t="n">
        <v>0.643335554384791</v>
      </c>
      <c r="G838" s="0" t="n">
        <v>1</v>
      </c>
      <c r="H838" s="0" t="n">
        <f aca="false">$H$2*$D838+$I$2*E838+$J$2</f>
        <v>0.918816693341185</v>
      </c>
      <c r="I838" s="0" t="n">
        <f aca="false">1-1/(1+EXP(H838))</f>
        <v>0.71480093747328</v>
      </c>
      <c r="J838" s="0" t="n">
        <f aca="false">IF($B838=1,1,J837)*($G838*I838+(1-$G838)*(1-I838))</f>
        <v>0.71480093747328</v>
      </c>
      <c r="K838" s="0" t="n">
        <f aca="false">IF($B839=1,J838,1)</f>
        <v>1</v>
      </c>
      <c r="L838" s="0" t="n">
        <f aca="false">$H$3*$D838+$I$3*E838+$J$3</f>
        <v>2.38481488076808</v>
      </c>
      <c r="M838" s="0" t="n">
        <f aca="false">1-1/(1+EXP(L838))</f>
        <v>0.915662008828342</v>
      </c>
      <c r="N838" s="0" t="n">
        <f aca="false">IF($B838=1,1,N837)*($G838*M838+(1-$G838)*(1-M838))</f>
        <v>0.915662008828342</v>
      </c>
      <c r="O838" s="0" t="n">
        <f aca="false">IF($B839=1,N838,1)</f>
        <v>1</v>
      </c>
      <c r="P838" s="0" t="n">
        <f aca="false">$M$2*K838+(1-$M$2)*O838</f>
        <v>1</v>
      </c>
      <c r="Q838" s="0" t="n">
        <f aca="false">IF(P838&lt;EXP(-500),-250,LOG(P838))</f>
        <v>0</v>
      </c>
      <c r="R838" s="1" t="n">
        <f aca="false">IF(B838=1,J838*$M$2/(J838*$M$2+N838*(1-$M$2)),J838*R837/(J838*R837+N838*(1-R837)))</f>
        <v>0.811959117349964</v>
      </c>
    </row>
    <row r="839" customFormat="false" ht="12.75" hidden="false" customHeight="false" outlineLevel="0" collapsed="false">
      <c r="B839" s="0" t="n">
        <v>0</v>
      </c>
      <c r="C839" s="0" t="n">
        <v>2</v>
      </c>
      <c r="D839" s="0" t="n">
        <v>0</v>
      </c>
      <c r="E839" s="0" t="n">
        <v>0.244892903299321</v>
      </c>
      <c r="F839" s="0" t="n">
        <v>1.02364249370266</v>
      </c>
      <c r="G839" s="0" t="n">
        <v>0</v>
      </c>
      <c r="H839" s="0" t="n">
        <f aca="false">$H$2*$D839+$I$2*E839+$J$2</f>
        <v>0.284914346128734</v>
      </c>
      <c r="I839" s="0" t="n">
        <f aca="false">1-1/(1+EXP(H839))</f>
        <v>0.570750627307265</v>
      </c>
      <c r="J839" s="0" t="n">
        <f aca="false">IF($B839=1,1,J838)*($G839*I839+(1-$G839)*(1-I839))</f>
        <v>0.306827854010584</v>
      </c>
      <c r="K839" s="0" t="n">
        <f aca="false">IF($B840=1,J839,1)</f>
        <v>1</v>
      </c>
      <c r="L839" s="0" t="n">
        <f aca="false">$H$3*$D839+$I$3*E839+$J$3</f>
        <v>-1.48786749693557</v>
      </c>
      <c r="M839" s="0" t="n">
        <f aca="false">1-1/(1+EXP(L839))</f>
        <v>0.18424202022341</v>
      </c>
      <c r="N839" s="0" t="n">
        <f aca="false">IF($B839=1,1,N838)*($G839*M839+(1-$G839)*(1-M839))</f>
        <v>0.746958590479982</v>
      </c>
      <c r="O839" s="0" t="n">
        <f aca="false">IF($B840=1,N839,1)</f>
        <v>1</v>
      </c>
      <c r="P839" s="0" t="n">
        <f aca="false">$M$2*K839+(1-$M$2)*O839</f>
        <v>1</v>
      </c>
      <c r="Q839" s="0" t="n">
        <f aca="false">IF(P839&lt;EXP(-500),-250,LOG(P839))</f>
        <v>0</v>
      </c>
      <c r="R839" s="1" t="n">
        <f aca="false">IF(B839=1,J839*$M$2/(J839*$M$2+N839*(1-$M$2)),J839*R838/(J839*R838+N839*(1-R838)))</f>
        <v>0.639470728182585</v>
      </c>
    </row>
    <row r="840" customFormat="false" ht="12.75" hidden="false" customHeight="false" outlineLevel="0" collapsed="false">
      <c r="B840" s="0" t="n">
        <v>0</v>
      </c>
      <c r="C840" s="0" t="n">
        <v>3</v>
      </c>
      <c r="D840" s="0" t="n">
        <v>1</v>
      </c>
      <c r="E840" s="0" t="n">
        <v>0.90875282760701</v>
      </c>
      <c r="F840" s="0" t="n">
        <v>0</v>
      </c>
      <c r="G840" s="0" t="n">
        <v>1</v>
      </c>
      <c r="H840" s="0" t="n">
        <f aca="false">$H$2*$D840+$I$2*E840+$J$2</f>
        <v>1.07684423415873</v>
      </c>
      <c r="I840" s="0" t="n">
        <f aca="false">1-1/(1+EXP(H840))</f>
        <v>0.745896319536674</v>
      </c>
      <c r="J840" s="0" t="n">
        <f aca="false">IF($B840=1,1,J839)*($G840*I840+(1-$G840)*(1-I840))</f>
        <v>0.228861767037831</v>
      </c>
      <c r="K840" s="0" t="n">
        <f aca="false">IF($B841=1,J840,1)</f>
        <v>1</v>
      </c>
      <c r="L840" s="0" t="n">
        <f aca="false">$H$3*$D840+$I$3*E840+$J$3</f>
        <v>0.841564777985559</v>
      </c>
      <c r="M840" s="0" t="n">
        <f aca="false">1-1/(1+EXP(L840))</f>
        <v>0.698794673950352</v>
      </c>
      <c r="N840" s="0" t="n">
        <f aca="false">IF($B840=1,1,N839)*($G840*M840+(1-$G840)*(1-M840))</f>
        <v>0.521970684688873</v>
      </c>
      <c r="O840" s="0" t="n">
        <f aca="false">IF($B841=1,N840,1)</f>
        <v>1</v>
      </c>
      <c r="P840" s="0" t="n">
        <f aca="false">$M$2*K840+(1-$M$2)*O840</f>
        <v>1</v>
      </c>
      <c r="Q840" s="0" t="n">
        <f aca="false">IF(P840&lt;EXP(-500),-250,LOG(P840))</f>
        <v>0</v>
      </c>
      <c r="R840" s="1" t="n">
        <f aca="false">IF(B840=1,J840*$M$2/(J840*$M$2+N840*(1-$M$2)),J840*R839/(J840*R839+N840*(1-R839)))</f>
        <v>0.437472654551745</v>
      </c>
    </row>
    <row r="841" customFormat="false" ht="12.75" hidden="false" customHeight="false" outlineLevel="0" collapsed="false">
      <c r="B841" s="0" t="n">
        <v>0</v>
      </c>
      <c r="C841" s="0" t="n">
        <v>4</v>
      </c>
      <c r="D841" s="0" t="n">
        <v>0</v>
      </c>
      <c r="E841" s="0" t="n">
        <v>0.130043146580573</v>
      </c>
      <c r="F841" s="0" t="n">
        <v>2.19512321662383</v>
      </c>
      <c r="G841" s="0" t="n">
        <v>1</v>
      </c>
      <c r="H841" s="0" t="n">
        <f aca="false">$H$2*$D841+$I$2*E841+$J$2</f>
        <v>0.258043696212754</v>
      </c>
      <c r="I841" s="0" t="n">
        <f aca="false">1-1/(1+EXP(H841))</f>
        <v>0.564155328336839</v>
      </c>
      <c r="J841" s="0" t="n">
        <f aca="false">IF($B841=1,1,J840)*($G841*I841+(1-$G841)*(1-I841))</f>
        <v>0.129113585326977</v>
      </c>
      <c r="K841" s="0" t="n">
        <f aca="false">IF($B842=1,J841,1)</f>
        <v>1</v>
      </c>
      <c r="L841" s="0" t="n">
        <f aca="false">$H$3*$D841+$I$3*E841+$J$3</f>
        <v>-1.22545669796892</v>
      </c>
      <c r="M841" s="0" t="n">
        <f aca="false">1-1/(1+EXP(L841))</f>
        <v>0.226977598948676</v>
      </c>
      <c r="N841" s="0" t="n">
        <f aca="false">IF($B841=1,1,N840)*($G841*M841+(1-$G841)*(1-M841))</f>
        <v>0.118475652732277</v>
      </c>
      <c r="O841" s="0" t="n">
        <f aca="false">IF($B842=1,N841,1)</f>
        <v>1</v>
      </c>
      <c r="P841" s="0" t="n">
        <f aca="false">$M$2*K841+(1-$M$2)*O841</f>
        <v>1</v>
      </c>
      <c r="Q841" s="0" t="n">
        <f aca="false">IF(P841&lt;EXP(-500),-250,LOG(P841))</f>
        <v>0</v>
      </c>
      <c r="R841" s="1" t="n">
        <f aca="false">IF(B841=1,J841*$M$2/(J841*$M$2+N841*(1-$M$2)),J841*R840/(J841*R840+N841*(1-R840)))</f>
        <v>0.458733954736323</v>
      </c>
    </row>
    <row r="842" customFormat="false" ht="12.75" hidden="false" customHeight="false" outlineLevel="0" collapsed="false">
      <c r="B842" s="0" t="n">
        <v>0</v>
      </c>
      <c r="C842" s="0" t="n">
        <v>5</v>
      </c>
      <c r="D842" s="0" t="n">
        <v>1</v>
      </c>
      <c r="E842" s="0" t="n">
        <v>0.582340521170574</v>
      </c>
      <c r="F842" s="0" t="n">
        <v>2.92573127588697</v>
      </c>
      <c r="G842" s="0" t="n">
        <v>1</v>
      </c>
      <c r="H842" s="0" t="n">
        <f aca="false">$H$2*$D842+$I$2*E842+$J$2</f>
        <v>1.00047567174201</v>
      </c>
      <c r="I842" s="0" t="n">
        <f aca="false">1-1/(1+EXP(H842))</f>
        <v>0.731152091091256</v>
      </c>
      <c r="J842" s="0" t="n">
        <f aca="false">IF($B842=1,1,J841)*($G842*I842+(1-$G842)*(1-I842))</f>
        <v>0.0944016679001082</v>
      </c>
      <c r="K842" s="0" t="n">
        <f aca="false">IF($B843=1,J842,1)</f>
        <v>1</v>
      </c>
      <c r="L842" s="0" t="n">
        <f aca="false">$H$3*$D842+$I$3*E842+$J$3</f>
        <v>1.5873575125256</v>
      </c>
      <c r="M842" s="0" t="n">
        <f aca="false">1-1/(1+EXP(L842))</f>
        <v>0.830243998723818</v>
      </c>
      <c r="N842" s="0" t="n">
        <f aca="false">IF($B842=1,1,N841)*($G842*M842+(1-$G842)*(1-M842))</f>
        <v>0.0983636996758601</v>
      </c>
      <c r="O842" s="0" t="n">
        <f aca="false">IF($B843=1,N842,1)</f>
        <v>1</v>
      </c>
      <c r="P842" s="0" t="n">
        <f aca="false">$M$2*K842+(1-$M$2)*O842</f>
        <v>1</v>
      </c>
      <c r="Q842" s="0" t="n">
        <f aca="false">IF(P842&lt;EXP(-500),-250,LOG(P842))</f>
        <v>0</v>
      </c>
      <c r="R842" s="1" t="n">
        <f aca="false">IF(B842=1,J842*$M$2/(J842*$M$2+N842*(1-$M$2)),J842*R841/(J842*R841+N842*(1-R841)))</f>
        <v>0.448544415993105</v>
      </c>
    </row>
    <row r="843" customFormat="false" ht="12.75" hidden="false" customHeight="false" outlineLevel="0" collapsed="false">
      <c r="B843" s="0" t="n">
        <v>0</v>
      </c>
      <c r="C843" s="0" t="n">
        <v>6</v>
      </c>
      <c r="D843" s="0" t="n">
        <v>1</v>
      </c>
      <c r="E843" s="0" t="n">
        <v>0.729561060214944</v>
      </c>
      <c r="F843" s="0" t="n">
        <v>3.22466005955443</v>
      </c>
      <c r="G843" s="0" t="n">
        <v>0</v>
      </c>
      <c r="H843" s="0" t="n">
        <f aca="false">$H$2*$D843+$I$2*E843+$J$2</f>
        <v>1.03491990286729</v>
      </c>
      <c r="I843" s="0" t="n">
        <f aca="false">1-1/(1+EXP(H843))</f>
        <v>0.737868609217561</v>
      </c>
      <c r="J843" s="0" t="n">
        <f aca="false">IF($B843=1,1,J842)*($G843*I843+(1-$G843)*(1-I843))</f>
        <v>0.0247456404988373</v>
      </c>
      <c r="K843" s="0" t="n">
        <f aca="false">IF($B844=1,J843,1)</f>
        <v>1</v>
      </c>
      <c r="L843" s="0" t="n">
        <f aca="false">$H$3*$D843+$I$3*E843+$J$3</f>
        <v>1.25098536530774</v>
      </c>
      <c r="M843" s="0" t="n">
        <f aca="false">1-1/(1+EXP(L843))</f>
        <v>0.777470386018108</v>
      </c>
      <c r="N843" s="0" t="n">
        <f aca="false">IF($B843=1,1,N842)*($G843*M843+(1-$G843)*(1-M843))</f>
        <v>0.0218888361186999</v>
      </c>
      <c r="O843" s="0" t="n">
        <f aca="false">IF($B844=1,N843,1)</f>
        <v>1</v>
      </c>
      <c r="P843" s="0" t="n">
        <f aca="false">$M$2*K843+(1-$M$2)*O843</f>
        <v>1</v>
      </c>
      <c r="Q843" s="0" t="n">
        <f aca="false">IF(P843&lt;EXP(-500),-250,LOG(P843))</f>
        <v>0</v>
      </c>
      <c r="R843" s="1" t="n">
        <f aca="false">IF(B843=1,J843*$M$2/(J843*$M$2+N843*(1-$M$2)),J843*R842/(J843*R842+N843*(1-R842)))</f>
        <v>0.479042037356075</v>
      </c>
    </row>
    <row r="844" customFormat="false" ht="12.75" hidden="false" customHeight="false" outlineLevel="0" collapsed="false">
      <c r="B844" s="0" t="n">
        <v>0</v>
      </c>
      <c r="C844" s="0" t="n">
        <v>7</v>
      </c>
      <c r="D844" s="0" t="n">
        <v>1</v>
      </c>
      <c r="E844" s="0" t="n">
        <v>0.406070002451384</v>
      </c>
      <c r="F844" s="0" t="n">
        <v>0</v>
      </c>
      <c r="G844" s="0" t="n">
        <v>1</v>
      </c>
      <c r="H844" s="0" t="n">
        <f aca="false">$H$2*$D844+$I$2*E844+$J$2</f>
        <v>0.959234805985452</v>
      </c>
      <c r="I844" s="0" t="n">
        <f aca="false">1-1/(1+EXP(H844))</f>
        <v>0.722968574380652</v>
      </c>
      <c r="J844" s="0" t="n">
        <f aca="false">IF($B844=1,1,J843)*($G844*I844+(1-$G844)*(1-I844))</f>
        <v>0.0178903204335805</v>
      </c>
      <c r="K844" s="0" t="n">
        <f aca="false">IF($B845=1,J844,1)</f>
        <v>1</v>
      </c>
      <c r="L844" s="0" t="n">
        <f aca="false">$H$3*$D844+$I$3*E844+$J$3</f>
        <v>1.99010357810624</v>
      </c>
      <c r="M844" s="0" t="n">
        <f aca="false">1-1/(1+EXP(L844))</f>
        <v>0.879754095162477</v>
      </c>
      <c r="N844" s="0" t="n">
        <f aca="false">IF($B844=1,1,N843)*($G844*M844+(1-$G844)*(1-M844))</f>
        <v>0.0192567932137666</v>
      </c>
      <c r="O844" s="0" t="n">
        <f aca="false">IF($B845=1,N844,1)</f>
        <v>1</v>
      </c>
      <c r="P844" s="0" t="n">
        <f aca="false">$M$2*K844+(1-$M$2)*O844</f>
        <v>1</v>
      </c>
      <c r="Q844" s="0" t="n">
        <f aca="false">IF(P844&lt;EXP(-500),-250,LOG(P844))</f>
        <v>0</v>
      </c>
      <c r="R844" s="1" t="n">
        <f aca="false">IF(B844=1,J844*$M$2/(J844*$M$2+N844*(1-$M$2)),J844*R843/(J844*R843+N844*(1-R843)))</f>
        <v>0.460709900472758</v>
      </c>
    </row>
    <row r="845" customFormat="false" ht="12.75" hidden="false" customHeight="false" outlineLevel="0" collapsed="false">
      <c r="B845" s="0" t="n">
        <v>0</v>
      </c>
      <c r="C845" s="0" t="n">
        <v>8</v>
      </c>
      <c r="D845" s="0" t="n">
        <v>0</v>
      </c>
      <c r="E845" s="0" t="n">
        <v>0.265532767384739</v>
      </c>
      <c r="F845" s="0" t="n">
        <v>4.84375004832359</v>
      </c>
      <c r="G845" s="0" t="n">
        <v>1</v>
      </c>
      <c r="H845" s="0" t="n">
        <f aca="false">$H$2*$D845+$I$2*E845+$J$2</f>
        <v>0.289743320764795</v>
      </c>
      <c r="I845" s="0" t="n">
        <f aca="false">1-1/(1+EXP(H845))</f>
        <v>0.571933292444001</v>
      </c>
      <c r="J845" s="0" t="n">
        <f aca="false">IF($B845=1,1,J844)*($G845*I845+(1-$G845)*(1-I845))</f>
        <v>0.0102320698684559</v>
      </c>
      <c r="K845" s="0" t="n">
        <f aca="false">IF($B846=1,J845,1)</f>
        <v>1</v>
      </c>
      <c r="L845" s="0" t="n">
        <f aca="false">$H$3*$D845+$I$3*E845+$J$3</f>
        <v>-1.53502583126693</v>
      </c>
      <c r="M845" s="0" t="n">
        <f aca="false">1-1/(1+EXP(L845))</f>
        <v>0.177259536351223</v>
      </c>
      <c r="N845" s="0" t="n">
        <f aca="false">IF($B845=1,1,N844)*($G845*M845+(1-$G845)*(1-M845))</f>
        <v>0.00341345023668364</v>
      </c>
      <c r="O845" s="0" t="n">
        <f aca="false">IF($B846=1,N845,1)</f>
        <v>1</v>
      </c>
      <c r="P845" s="0" t="n">
        <f aca="false">$M$2*K845+(1-$M$2)*O845</f>
        <v>1</v>
      </c>
      <c r="Q845" s="0" t="n">
        <f aca="false">IF(P845&lt;EXP(-500),-250,LOG(P845))</f>
        <v>0</v>
      </c>
      <c r="R845" s="1" t="n">
        <f aca="false">IF(B845=1,J845*$M$2/(J845*$M$2+N845*(1-$M$2)),J845*R844/(J845*R844+N845*(1-R844)))</f>
        <v>0.719163934093334</v>
      </c>
    </row>
    <row r="846" customFormat="false" ht="12.75" hidden="false" customHeight="false" outlineLevel="0" collapsed="false">
      <c r="B846" s="0" t="n">
        <v>0</v>
      </c>
      <c r="C846" s="0" t="n">
        <v>9</v>
      </c>
      <c r="D846" s="0" t="n">
        <v>1</v>
      </c>
      <c r="E846" s="0" t="n">
        <v>0.237617603398003</v>
      </c>
      <c r="F846" s="0" t="n">
        <v>5.43466759065292</v>
      </c>
      <c r="G846" s="0" t="n">
        <v>1</v>
      </c>
      <c r="H846" s="0" t="n">
        <f aca="false">$H$2*$D846+$I$2*E846+$J$2</f>
        <v>0.919823094791715</v>
      </c>
      <c r="I846" s="0" t="n">
        <f aca="false">1-1/(1+EXP(H846))</f>
        <v>0.715006058674224</v>
      </c>
      <c r="J846" s="0" t="n">
        <f aca="false">IF($B846=1,1,J845)*($G846*I846+(1-$G846)*(1-I846))</f>
        <v>0.00731599194872394</v>
      </c>
      <c r="K846" s="0" t="n">
        <f aca="false">IF($B847=1,J846,1)</f>
        <v>1</v>
      </c>
      <c r="L846" s="0" t="n">
        <f aca="false">$H$3*$D846+$I$3*E846+$J$3</f>
        <v>2.37498666263638</v>
      </c>
      <c r="M846" s="0" t="n">
        <f aca="false">1-1/(1+EXP(L846))</f>
        <v>0.914899916577479</v>
      </c>
      <c r="N846" s="0" t="n">
        <f aca="false">IF($B846=1,1,N845)*($G846*M846+(1-$G846)*(1-M846))</f>
        <v>0.00312296533678324</v>
      </c>
      <c r="O846" s="0" t="n">
        <f aca="false">IF($B847=1,N846,1)</f>
        <v>1</v>
      </c>
      <c r="P846" s="0" t="n">
        <f aca="false">$M$2*K846+(1-$M$2)*O846</f>
        <v>1</v>
      </c>
      <c r="Q846" s="0" t="n">
        <f aca="false">IF(P846&lt;EXP(-500),-250,LOG(P846))</f>
        <v>0</v>
      </c>
      <c r="R846" s="1" t="n">
        <f aca="false">IF(B846=1,J846*$M$2/(J846*$M$2+N846*(1-$M$2)),J846*R845/(J846*R845+N846*(1-R845)))</f>
        <v>0.857123069812287</v>
      </c>
    </row>
    <row r="847" customFormat="false" ht="12.75" hidden="false" customHeight="false" outlineLevel="0" collapsed="false">
      <c r="B847" s="0" t="n">
        <v>0</v>
      </c>
      <c r="C847" s="0" t="n">
        <v>10</v>
      </c>
      <c r="D847" s="0" t="n">
        <v>1</v>
      </c>
      <c r="E847" s="0" t="n">
        <v>0.884959291547044</v>
      </c>
      <c r="F847" s="0" t="n">
        <v>6.24523729773022</v>
      </c>
      <c r="G847" s="0" t="n">
        <v>1</v>
      </c>
      <c r="H847" s="0" t="n">
        <f aca="false">$H$2*$D847+$I$2*E847+$J$2</f>
        <v>1.07127741542096</v>
      </c>
      <c r="I847" s="0" t="n">
        <f aca="false">1-1/(1+EXP(H847))</f>
        <v>0.744839769005478</v>
      </c>
      <c r="J847" s="0" t="n">
        <f aca="false">IF($B847=1,1,J846)*($G847*I847+(1-$G847)*(1-I847))</f>
        <v>0.00544924175313348</v>
      </c>
      <c r="K847" s="0" t="n">
        <f aca="false">IF($B848=1,J847,1)</f>
        <v>0.00544924175313348</v>
      </c>
      <c r="L847" s="0" t="n">
        <f aca="false">$H$3*$D847+$I$3*E847+$J$3</f>
        <v>0.895928679016953</v>
      </c>
      <c r="M847" s="0" t="n">
        <f aca="false">1-1/(1+EXP(L847))</f>
        <v>0.71011212689397</v>
      </c>
      <c r="N847" s="0" t="n">
        <f aca="false">IF($B847=1,1,N846)*($G847*M847+(1-$G847)*(1-M847))</f>
        <v>0.00221765555751929</v>
      </c>
      <c r="O847" s="0" t="n">
        <f aca="false">IF($B848=1,N847,1)</f>
        <v>0.00221765555751929</v>
      </c>
      <c r="P847" s="0" t="n">
        <f aca="false">$M$2*K847+(1-$M$2)*O847</f>
        <v>0.00495446180691357</v>
      </c>
      <c r="Q847" s="0" t="n">
        <f aca="false">IF(P847&lt;EXP(-500),-250,LOG(P847))</f>
        <v>-2.30500351514081</v>
      </c>
      <c r="R847" s="1" t="n">
        <f aca="false">IF(B847=1,J847*$M$2/(J847*$M$2+N847*(1-$M$2)),J847*R846/(J847*R846+N847*(1-R846)))</f>
        <v>0.936471101731665</v>
      </c>
    </row>
    <row r="848" customFormat="false" ht="12.75" hidden="false" customHeight="false" outlineLevel="0" collapsed="false">
      <c r="B848" s="0" t="n">
        <v>1</v>
      </c>
      <c r="C848" s="0" t="n">
        <v>1</v>
      </c>
      <c r="D848" s="0" t="n">
        <v>1</v>
      </c>
      <c r="E848" s="0" t="n">
        <v>0.401346188234566</v>
      </c>
      <c r="F848" s="0" t="n">
        <v>0.528578784603663</v>
      </c>
      <c r="G848" s="0" t="n">
        <v>0</v>
      </c>
      <c r="H848" s="0" t="n">
        <f aca="false">$H$2*$D848+$I$2*E848+$J$2</f>
        <v>0.958129605924828</v>
      </c>
      <c r="I848" s="0" t="n">
        <f aca="false">1-1/(1+EXP(H848))</f>
        <v>0.722747164831825</v>
      </c>
      <c r="J848" s="0" t="n">
        <f aca="false">IF($B848=1,1,J847)*($G848*I848+(1-$G848)*(1-I848))</f>
        <v>0.277252835168175</v>
      </c>
      <c r="K848" s="0" t="n">
        <f aca="false">IF($B849=1,J848,1)</f>
        <v>1</v>
      </c>
      <c r="L848" s="0" t="n">
        <f aca="false">$H$3*$D848+$I$3*E848+$J$3</f>
        <v>2.00089663416679</v>
      </c>
      <c r="M848" s="0" t="n">
        <f aca="false">1-1/(1+EXP(L848))</f>
        <v>0.880891186675477</v>
      </c>
      <c r="N848" s="0" t="n">
        <f aca="false">IF($B848=1,1,N847)*($G848*M848+(1-$G848)*(1-M848))</f>
        <v>0.119108813324523</v>
      </c>
      <c r="O848" s="0" t="n">
        <f aca="false">IF($B849=1,N848,1)</f>
        <v>1</v>
      </c>
      <c r="P848" s="0" t="n">
        <f aca="false">$M$2*K848+(1-$M$2)*O848</f>
        <v>1</v>
      </c>
      <c r="Q848" s="0" t="n">
        <f aca="false">IF(P848&lt;EXP(-500),-250,LOG(P848))</f>
        <v>0</v>
      </c>
      <c r="R848" s="1" t="n">
        <f aca="false">IF(B848=1,J848*$M$2/(J848*$M$2+N848*(1-$M$2)),J848*R847/(J848*R847+N848*(1-R847)))</f>
        <v>0.927930518670953</v>
      </c>
    </row>
    <row r="849" customFormat="false" ht="12.75" hidden="false" customHeight="false" outlineLevel="0" collapsed="false">
      <c r="B849" s="0" t="n">
        <v>0</v>
      </c>
      <c r="C849" s="0" t="n">
        <v>2</v>
      </c>
      <c r="D849" s="0" t="n">
        <v>0</v>
      </c>
      <c r="E849" s="0" t="n">
        <v>0.307952067112218</v>
      </c>
      <c r="F849" s="0" t="n">
        <v>0</v>
      </c>
      <c r="G849" s="0" t="n">
        <v>1</v>
      </c>
      <c r="H849" s="0" t="n">
        <f aca="false">$H$2*$D849+$I$2*E849+$J$2</f>
        <v>0.299667888175498</v>
      </c>
      <c r="I849" s="0" t="n">
        <f aca="false">1-1/(1+EXP(H849))</f>
        <v>0.574361327309227</v>
      </c>
      <c r="J849" s="0" t="n">
        <f aca="false">IF($B849=1,1,J848)*($G849*I849+(1-$G849)*(1-I849))</f>
        <v>0.159243306407439</v>
      </c>
      <c r="K849" s="0" t="n">
        <f aca="false">IF($B850=1,J849,1)</f>
        <v>1</v>
      </c>
      <c r="L849" s="0" t="n">
        <f aca="false">$H$3*$D849+$I$3*E849+$J$3</f>
        <v>-1.63194621360916</v>
      </c>
      <c r="M849" s="0" t="n">
        <f aca="false">1-1/(1+EXP(L849))</f>
        <v>0.163563923874557</v>
      </c>
      <c r="N849" s="0" t="n">
        <f aca="false">IF($B849=1,1,N848)*($G849*M849+(1-$G849)*(1-M849))</f>
        <v>0.019481904875401</v>
      </c>
      <c r="O849" s="0" t="n">
        <f aca="false">IF($B850=1,N849,1)</f>
        <v>1</v>
      </c>
      <c r="P849" s="0" t="n">
        <f aca="false">$M$2*K849+(1-$M$2)*O849</f>
        <v>1</v>
      </c>
      <c r="Q849" s="0" t="n">
        <f aca="false">IF(P849&lt;EXP(-500),-250,LOG(P849))</f>
        <v>0</v>
      </c>
      <c r="R849" s="1" t="n">
        <f aca="false">IF(B849=1,J849*$M$2/(J849*$M$2+N849*(1-$M$2)),J849*R848/(J849*R848+N849*(1-R848)))</f>
        <v>0.990587628289809</v>
      </c>
    </row>
    <row r="850" customFormat="false" ht="12.75" hidden="false" customHeight="false" outlineLevel="0" collapsed="false">
      <c r="B850" s="0" t="n">
        <v>0</v>
      </c>
      <c r="C850" s="0" t="n">
        <v>3</v>
      </c>
      <c r="D850" s="0" t="n">
        <v>1</v>
      </c>
      <c r="E850" s="0" t="n">
        <v>0.413955244928612</v>
      </c>
      <c r="F850" s="0" t="n">
        <v>1.45387050153937</v>
      </c>
      <c r="G850" s="0" t="n">
        <v>1</v>
      </c>
      <c r="H850" s="0" t="n">
        <f aca="false">$H$2*$D850+$I$2*E850+$J$2</f>
        <v>0.961079664835498</v>
      </c>
      <c r="I850" s="0" t="n">
        <f aca="false">1-1/(1+EXP(H850))</f>
        <v>0.723337919929406</v>
      </c>
      <c r="J850" s="0" t="n">
        <f aca="false">IF($B850=1,1,J849)*($G850*I850+(1-$G850)*(1-I850))</f>
        <v>0.115186722019438</v>
      </c>
      <c r="K850" s="0" t="n">
        <f aca="false">IF($B851=1,J850,1)</f>
        <v>1</v>
      </c>
      <c r="L850" s="0" t="n">
        <f aca="false">$H$3*$D850+$I$3*E850+$J$3</f>
        <v>1.9720872336436</v>
      </c>
      <c r="M850" s="0" t="n">
        <f aca="false">1-1/(1+EXP(L850))</f>
        <v>0.877835125983845</v>
      </c>
      <c r="N850" s="0" t="n">
        <f aca="false">IF($B850=1,1,N849)*($G850*M850+(1-$G850)*(1-M850))</f>
        <v>0.0171019004207029</v>
      </c>
      <c r="O850" s="0" t="n">
        <f aca="false">IF($B851=1,N850,1)</f>
        <v>1</v>
      </c>
      <c r="P850" s="0" t="n">
        <f aca="false">$M$2*K850+(1-$M$2)*O850</f>
        <v>1</v>
      </c>
      <c r="Q850" s="0" t="n">
        <f aca="false">IF(P850&lt;EXP(-500),-250,LOG(P850))</f>
        <v>0</v>
      </c>
      <c r="R850" s="1" t="n">
        <f aca="false">IF(B850=1,J850*$M$2/(J850*$M$2+N850*(1-$M$2)),J850*R849/(J850*R849+N850*(1-R849)))</f>
        <v>0.998591243678822</v>
      </c>
    </row>
    <row r="851" customFormat="false" ht="12.75" hidden="false" customHeight="false" outlineLevel="0" collapsed="false">
      <c r="B851" s="0" t="n">
        <v>0</v>
      </c>
      <c r="C851" s="0" t="n">
        <v>4</v>
      </c>
      <c r="D851" s="0" t="n">
        <v>0</v>
      </c>
      <c r="E851" s="0" t="n">
        <v>0.659713740275656</v>
      </c>
      <c r="F851" s="0" t="n">
        <v>1.99316681809518</v>
      </c>
      <c r="G851" s="0" t="n">
        <v>1</v>
      </c>
      <c r="H851" s="0" t="n">
        <f aca="false">$H$2*$D851+$I$2*E851+$J$2</f>
        <v>0.381967276902814</v>
      </c>
      <c r="I851" s="0" t="n">
        <f aca="false">1-1/(1+EXP(H851))</f>
        <v>0.594347498440389</v>
      </c>
      <c r="J851" s="0" t="n">
        <f aca="false">IF($B851=1,1,J850)*($G851*I851+(1-$G851)*(1-I851))</f>
        <v>0.0684609400858015</v>
      </c>
      <c r="K851" s="0" t="n">
        <f aca="false">IF($B852=1,J851,1)</f>
        <v>1</v>
      </c>
      <c r="L851" s="0" t="n">
        <f aca="false">$H$3*$D851+$I$3*E851+$J$3</f>
        <v>-2.43565763919547</v>
      </c>
      <c r="M851" s="0" t="n">
        <f aca="false">1-1/(1+EXP(L851))</f>
        <v>0.0804937248601877</v>
      </c>
      <c r="N851" s="0" t="n">
        <f aca="false">IF($B851=1,1,N850)*($G851*M851+(1-$G851)*(1-M851))</f>
        <v>0.00137659566705039</v>
      </c>
      <c r="O851" s="0" t="n">
        <f aca="false">IF($B852=1,N851,1)</f>
        <v>1</v>
      </c>
      <c r="P851" s="0" t="n">
        <f aca="false">$M$2*K851+(1-$M$2)*O851</f>
        <v>1</v>
      </c>
      <c r="Q851" s="0" t="n">
        <f aca="false">IF(P851&lt;EXP(-500),-250,LOG(P851))</f>
        <v>0</v>
      </c>
      <c r="R851" s="1" t="n">
        <f aca="false">IF(B851=1,J851*$M$2/(J851*$M$2+N851*(1-$M$2)),J851*R850/(J851*R850+N851*(1-R850)))</f>
        <v>0.999971633918614</v>
      </c>
    </row>
    <row r="852" customFormat="false" ht="12.75" hidden="false" customHeight="false" outlineLevel="0" collapsed="false">
      <c r="B852" s="0" t="n">
        <v>0</v>
      </c>
      <c r="C852" s="0" t="n">
        <v>5</v>
      </c>
      <c r="D852" s="0" t="n">
        <v>0</v>
      </c>
      <c r="E852" s="0" t="n">
        <v>0.522104581031116</v>
      </c>
      <c r="F852" s="0" t="n">
        <v>2.98040080551207</v>
      </c>
      <c r="G852" s="0" t="n">
        <v>1</v>
      </c>
      <c r="H852" s="0" t="n">
        <f aca="false">$H$2*$D852+$I$2*E852+$J$2</f>
        <v>0.349771757739919</v>
      </c>
      <c r="I852" s="0" t="n">
        <f aca="false">1-1/(1+EXP(H852))</f>
        <v>0.586562229669823</v>
      </c>
      <c r="J852" s="0" t="n">
        <f aca="false">IF($B852=1,1,J851)*($G852*I852+(1-$G852)*(1-I852))</f>
        <v>0.0401566016620199</v>
      </c>
      <c r="K852" s="0" t="n">
        <f aca="false">IF($B853=1,J852,1)</f>
        <v>1</v>
      </c>
      <c r="L852" s="0" t="n">
        <f aca="false">$H$3*$D852+$I$3*E852+$J$3</f>
        <v>-2.12124574617841</v>
      </c>
      <c r="M852" s="0" t="n">
        <f aca="false">1-1/(1+EXP(L852))</f>
        <v>0.1070489319794</v>
      </c>
      <c r="N852" s="0" t="n">
        <f aca="false">IF($B852=1,1,N851)*($G852*M852+(1-$G852)*(1-M852))</f>
        <v>0.000147363095925214</v>
      </c>
      <c r="O852" s="0" t="n">
        <f aca="false">IF($B853=1,N852,1)</f>
        <v>1</v>
      </c>
      <c r="P852" s="0" t="n">
        <f aca="false">$M$2*K852+(1-$M$2)*O852</f>
        <v>1</v>
      </c>
      <c r="Q852" s="0" t="n">
        <f aca="false">IF(P852&lt;EXP(-500),-250,LOG(P852))</f>
        <v>0</v>
      </c>
      <c r="R852" s="1" t="n">
        <f aca="false">IF(B852=1,J852*$M$2/(J852*$M$2+N852*(1-$M$2)),J852*R851/(J852*R851+N852*(1-R851)))</f>
        <v>0.999999895901756</v>
      </c>
    </row>
    <row r="853" customFormat="false" ht="12.75" hidden="false" customHeight="false" outlineLevel="0" collapsed="false">
      <c r="B853" s="0" t="n">
        <v>0</v>
      </c>
      <c r="C853" s="0" t="n">
        <v>6</v>
      </c>
      <c r="D853" s="0" t="n">
        <v>1</v>
      </c>
      <c r="E853" s="0" t="n">
        <v>0.701139696058747</v>
      </c>
      <c r="F853" s="0" t="n">
        <v>3.30384500052514</v>
      </c>
      <c r="G853" s="0" t="n">
        <v>1</v>
      </c>
      <c r="H853" s="0" t="n">
        <f aca="false">$H$2*$D853+$I$2*E853+$J$2</f>
        <v>1.02827034131667</v>
      </c>
      <c r="I853" s="0" t="n">
        <f aca="false">1-1/(1+EXP(H853))</f>
        <v>0.736580428034335</v>
      </c>
      <c r="J853" s="0" t="n">
        <f aca="false">IF($B853=1,1,J852)*($G853*I853+(1-$G853)*(1-I853))</f>
        <v>0.0295785668406149</v>
      </c>
      <c r="K853" s="0" t="n">
        <f aca="false">IF($B854=1,J853,1)</f>
        <v>1</v>
      </c>
      <c r="L853" s="0" t="n">
        <f aca="false">$H$3*$D853+$I$3*E853+$J$3</f>
        <v>1.31592301157732</v>
      </c>
      <c r="M853" s="0" t="n">
        <f aca="false">1-1/(1+EXP(L853))</f>
        <v>0.78850260217565</v>
      </c>
      <c r="N853" s="0" t="n">
        <f aca="false">IF($B853=1,1,N852)*($G853*M853+(1-$G853)*(1-M853))</f>
        <v>0.000116196184601691</v>
      </c>
      <c r="O853" s="0" t="n">
        <f aca="false">IF($B854=1,N853,1)</f>
        <v>1</v>
      </c>
      <c r="P853" s="0" t="n">
        <f aca="false">$M$2*K853+(1-$M$2)*O853</f>
        <v>1</v>
      </c>
      <c r="Q853" s="0" t="n">
        <f aca="false">IF(P853&lt;EXP(-500),-250,LOG(P853))</f>
        <v>0</v>
      </c>
      <c r="R853" s="1" t="n">
        <f aca="false">IF(B853=1,J853*$M$2/(J853*$M$2+N853*(1-$M$2)),J853*R852/(J853*R852+N853*(1-R852)))</f>
        <v>0.999999999591061</v>
      </c>
    </row>
    <row r="854" customFormat="false" ht="12.75" hidden="false" customHeight="false" outlineLevel="0" collapsed="false">
      <c r="B854" s="0" t="n">
        <v>0</v>
      </c>
      <c r="C854" s="0" t="n">
        <v>7</v>
      </c>
      <c r="D854" s="0" t="n">
        <v>1</v>
      </c>
      <c r="E854" s="0" t="n">
        <v>0.808140405238139</v>
      </c>
      <c r="F854" s="0" t="n">
        <v>4.17075758997147</v>
      </c>
      <c r="G854" s="0" t="n">
        <v>1</v>
      </c>
      <c r="H854" s="0" t="n">
        <f aca="false">$H$2*$D854+$I$2*E854+$J$2</f>
        <v>1.05330460067659</v>
      </c>
      <c r="I854" s="0" t="n">
        <f aca="false">1-1/(1+EXP(H854))</f>
        <v>0.741408968133059</v>
      </c>
      <c r="J854" s="0" t="n">
        <f aca="false">IF($B854=1,1,J853)*($G854*I854+(1-$G854)*(1-I854))</f>
        <v>0.021929814720155</v>
      </c>
      <c r="K854" s="0" t="n">
        <f aca="false">IF($B855=1,J854,1)</f>
        <v>1</v>
      </c>
      <c r="L854" s="0" t="n">
        <f aca="false">$H$3*$D854+$I$3*E854+$J$3</f>
        <v>1.07144585822538</v>
      </c>
      <c r="M854" s="0" t="n">
        <f aca="false">1-1/(1+EXP(L854))</f>
        <v>0.744871780827613</v>
      </c>
      <c r="N854" s="0" t="n">
        <f aca="false">IF($B854=1,1,N853)*($G854*M854+(1-$G854)*(1-M854))</f>
        <v>8.65512589496355E-005</v>
      </c>
      <c r="O854" s="0" t="n">
        <f aca="false">IF($B855=1,N854,1)</f>
        <v>1</v>
      </c>
      <c r="P854" s="0" t="n">
        <f aca="false">$M$2*K854+(1-$M$2)*O854</f>
        <v>1</v>
      </c>
      <c r="Q854" s="0" t="n">
        <f aca="false">IF(P854&lt;EXP(-500),-250,LOG(P854))</f>
        <v>0</v>
      </c>
      <c r="R854" s="1" t="n">
        <f aca="false">IF(B854=1,J854*$M$2/(J854*$M$2+N854*(1-$M$2)),J854*R853/(J854*R853+N854*(1-R853)))</f>
        <v>0.999999999998386</v>
      </c>
    </row>
    <row r="855" customFormat="false" ht="12.75" hidden="false" customHeight="false" outlineLevel="0" collapsed="false">
      <c r="B855" s="0" t="n">
        <v>0</v>
      </c>
      <c r="C855" s="0" t="n">
        <v>8</v>
      </c>
      <c r="D855" s="0" t="n">
        <v>1</v>
      </c>
      <c r="E855" s="0" t="n">
        <v>0.364756184921765</v>
      </c>
      <c r="F855" s="0" t="n">
        <v>4.72076969812062</v>
      </c>
      <c r="G855" s="0" t="n">
        <v>0</v>
      </c>
      <c r="H855" s="0" t="n">
        <f aca="false">$H$2*$D855+$I$2*E855+$J$2</f>
        <v>0.949568881047974</v>
      </c>
      <c r="I855" s="0" t="n">
        <f aca="false">1-1/(1+EXP(H855))</f>
        <v>0.721028468254577</v>
      </c>
      <c r="J855" s="0" t="n">
        <f aca="false">IF($B855=1,1,J854)*($G855*I855+(1-$G855)*(1-I855))</f>
        <v>0.00611779400337497</v>
      </c>
      <c r="K855" s="0" t="n">
        <f aca="false">IF($B856=1,J855,1)</f>
        <v>1</v>
      </c>
      <c r="L855" s="0" t="n">
        <f aca="false">$H$3*$D855+$I$3*E855+$J$3</f>
        <v>2.08449813475174</v>
      </c>
      <c r="M855" s="0" t="n">
        <f aca="false">1-1/(1+EXP(L855))</f>
        <v>0.889387324276842</v>
      </c>
      <c r="N855" s="0" t="n">
        <f aca="false">IF($B855=1,1,N854)*($G855*M855+(1-$G855)*(1-M855))</f>
        <v>9.57366633962708E-006</v>
      </c>
      <c r="O855" s="0" t="n">
        <f aca="false">IF($B856=1,N855,1)</f>
        <v>1</v>
      </c>
      <c r="P855" s="0" t="n">
        <f aca="false">$M$2*K855+(1-$M$2)*O855</f>
        <v>1</v>
      </c>
      <c r="Q855" s="0" t="n">
        <f aca="false">IF(P855&lt;EXP(-500),-250,LOG(P855))</f>
        <v>0</v>
      </c>
      <c r="R855" s="1" t="n">
        <f aca="false">IF(B855=1,J855*$M$2/(J855*$M$2+N855*(1-$M$2)),J855*R854/(J855*R854+N855*(1-R854)))</f>
        <v>0.999999999999997</v>
      </c>
    </row>
    <row r="856" customFormat="false" ht="12.75" hidden="false" customHeight="false" outlineLevel="0" collapsed="false">
      <c r="B856" s="0" t="n">
        <v>0</v>
      </c>
      <c r="C856" s="0" t="n">
        <v>9</v>
      </c>
      <c r="D856" s="0" t="n">
        <v>1</v>
      </c>
      <c r="E856" s="0" t="n">
        <v>0.149867870505086</v>
      </c>
      <c r="F856" s="0" t="n">
        <v>0</v>
      </c>
      <c r="G856" s="0" t="n">
        <v>1</v>
      </c>
      <c r="H856" s="0" t="n">
        <f aca="false">$H$2*$D856+$I$2*E856+$J$2</f>
        <v>0.899292861031095</v>
      </c>
      <c r="I856" s="0" t="n">
        <f aca="false">1-1/(1+EXP(H856))</f>
        <v>0.710804163675316</v>
      </c>
      <c r="J856" s="0" t="n">
        <f aca="false">IF($B856=1,1,J855)*($G856*I856+(1-$G856)*(1-I856))</f>
        <v>0.00434855345010681</v>
      </c>
      <c r="K856" s="0" t="n">
        <f aca="false">IF($B857=1,J856,1)</f>
        <v>1</v>
      </c>
      <c r="L856" s="0" t="n">
        <f aca="false">$H$3*$D856+$I$3*E856+$J$3</f>
        <v>2.57547883759091</v>
      </c>
      <c r="M856" s="0" t="n">
        <f aca="false">1-1/(1+EXP(L856))</f>
        <v>0.929266668669793</v>
      </c>
      <c r="N856" s="0" t="n">
        <f aca="false">IF($B856=1,1,N855)*($G856*M856+(1-$G856)*(1-M856))</f>
        <v>8.89648902638139E-006</v>
      </c>
      <c r="O856" s="0" t="n">
        <f aca="false">IF($B857=1,N856,1)</f>
        <v>1</v>
      </c>
      <c r="P856" s="0" t="n">
        <f aca="false">$M$2*K856+(1-$M$2)*O856</f>
        <v>1</v>
      </c>
      <c r="Q856" s="0" t="n">
        <f aca="false">IF(P856&lt;EXP(-500),-250,LOG(P856))</f>
        <v>0</v>
      </c>
      <c r="R856" s="1" t="n">
        <f aca="false">IF(B856=1,J856*$M$2/(J856*$M$2+N856*(1-$M$2)),J856*R855/(J856*R855+N856*(1-R855)))</f>
        <v>1</v>
      </c>
    </row>
    <row r="857" customFormat="false" ht="12.75" hidden="false" customHeight="false" outlineLevel="0" collapsed="false">
      <c r="B857" s="0" t="n">
        <v>0</v>
      </c>
      <c r="C857" s="0" t="n">
        <v>10</v>
      </c>
      <c r="D857" s="0" t="n">
        <v>0</v>
      </c>
      <c r="E857" s="0" t="n">
        <v>0.953682076909018</v>
      </c>
      <c r="F857" s="0" t="n">
        <v>6.34381423870711</v>
      </c>
      <c r="G857" s="0" t="n">
        <v>1</v>
      </c>
      <c r="H857" s="0" t="n">
        <f aca="false">$H$2*$D857+$I$2*E857+$J$2</f>
        <v>0.450745134912577</v>
      </c>
      <c r="I857" s="0" t="n">
        <f aca="false">1-1/(1+EXP(H857))</f>
        <v>0.610816381838557</v>
      </c>
      <c r="J857" s="0" t="n">
        <f aca="false">IF($B857=1,1,J856)*($G857*I857+(1-$G857)*(1-I857))</f>
        <v>0.00265616768462581</v>
      </c>
      <c r="K857" s="0" t="n">
        <f aca="false">IF($B858=1,J857,1)</f>
        <v>0.00265616768462581</v>
      </c>
      <c r="L857" s="0" t="n">
        <f aca="false">$H$3*$D857+$I$3*E857+$J$3</f>
        <v>-3.10732180541365</v>
      </c>
      <c r="M857" s="0" t="n">
        <f aca="false">1-1/(1+EXP(L857))</f>
        <v>0.042806245950726</v>
      </c>
      <c r="N857" s="0" t="n">
        <f aca="false">IF($B857=1,1,N856)*($G857*M857+(1-$G857)*(1-M857))</f>
        <v>3.80825297361217E-007</v>
      </c>
      <c r="O857" s="0" t="n">
        <f aca="false">IF($B858=1,N857,1)</f>
        <v>3.80825297361217E-007</v>
      </c>
      <c r="P857" s="0" t="n">
        <f aca="false">$M$2*K857+(1-$M$2)*O857</f>
        <v>0.00224954691083571</v>
      </c>
      <c r="Q857" s="0" t="n">
        <f aca="false">IF(P857&lt;EXP(-500),-250,LOG(P857))</f>
        <v>-2.64790494586153</v>
      </c>
      <c r="R857" s="1" t="n">
        <f aca="false">IF(B857=1,J857*$M$2/(J857*$M$2+N857*(1-$M$2)),J857*R856/(J857*R856+N857*(1-R856)))</f>
        <v>1</v>
      </c>
    </row>
    <row r="858" customFormat="false" ht="12.75" hidden="false" customHeight="false" outlineLevel="0" collapsed="false">
      <c r="B858" s="0" t="n">
        <v>1</v>
      </c>
      <c r="C858" s="0" t="n">
        <v>1</v>
      </c>
      <c r="D858" s="0" t="n">
        <v>0</v>
      </c>
      <c r="E858" s="0" t="n">
        <v>0.320388459856606</v>
      </c>
      <c r="F858" s="0" t="n">
        <v>0.309957578471033</v>
      </c>
      <c r="G858" s="0" t="n">
        <v>0</v>
      </c>
      <c r="H858" s="0" t="n">
        <f aca="false">$H$2*$D858+$I$2*E858+$J$2</f>
        <v>0.302577550025896</v>
      </c>
      <c r="I858" s="0" t="n">
        <f aca="false">1-1/(1+EXP(H858))</f>
        <v>0.575072499109931</v>
      </c>
      <c r="J858" s="0" t="n">
        <f aca="false">IF($B858=1,1,J857)*($G858*I858+(1-$G858)*(1-I858))</f>
        <v>0.424927500890069</v>
      </c>
      <c r="K858" s="0" t="n">
        <f aca="false">IF($B859=1,J858,1)</f>
        <v>1</v>
      </c>
      <c r="L858" s="0" t="n">
        <f aca="false">$H$3*$D858+$I$3*E858+$J$3</f>
        <v>-1.66036110842091</v>
      </c>
      <c r="M858" s="0" t="n">
        <f aca="false">1-1/(1+EXP(L858))</f>
        <v>0.159713528390401</v>
      </c>
      <c r="N858" s="0" t="n">
        <f aca="false">IF($B858=1,1,N857)*($G858*M858+(1-$G858)*(1-M858))</f>
        <v>0.8402864716096</v>
      </c>
      <c r="O858" s="0" t="n">
        <f aca="false">IF($B859=1,N858,1)</f>
        <v>1</v>
      </c>
      <c r="P858" s="0" t="n">
        <f aca="false">$M$2*K858+(1-$M$2)*O858</f>
        <v>1</v>
      </c>
      <c r="Q858" s="0" t="n">
        <f aca="false">IF(P858&lt;EXP(-500),-250,LOG(P858))</f>
        <v>0</v>
      </c>
      <c r="R858" s="1" t="n">
        <f aca="false">IF(B858=1,J858*$M$2/(J858*$M$2+N858*(1-$M$2)),J858*R857/(J858*R857+N858*(1-R857)))</f>
        <v>0.736646230271062</v>
      </c>
    </row>
    <row r="859" customFormat="false" ht="12.75" hidden="false" customHeight="false" outlineLevel="0" collapsed="false">
      <c r="B859" s="0" t="n">
        <v>0</v>
      </c>
      <c r="C859" s="0" t="n">
        <v>2</v>
      </c>
      <c r="D859" s="0" t="n">
        <v>0</v>
      </c>
      <c r="E859" s="0" t="n">
        <v>0.291454018160981</v>
      </c>
      <c r="F859" s="0" t="n">
        <v>0</v>
      </c>
      <c r="G859" s="0" t="n">
        <v>1</v>
      </c>
      <c r="H859" s="0" t="n">
        <f aca="false">$H$2*$D859+$I$2*E859+$J$2</f>
        <v>0.295807947063468</v>
      </c>
      <c r="I859" s="0" t="n">
        <f aca="false">1-1/(1+EXP(H859))</f>
        <v>0.573417416229442</v>
      </c>
      <c r="J859" s="0" t="n">
        <f aca="false">IF($B859=1,1,J858)*($G859*I859+(1-$G859)*(1-I859))</f>
        <v>0.243660829645217</v>
      </c>
      <c r="K859" s="0" t="n">
        <f aca="false">IF($B860=1,J859,1)</f>
        <v>1</v>
      </c>
      <c r="L859" s="0" t="n">
        <f aca="false">$H$3*$D859+$I$3*E859+$J$3</f>
        <v>-1.59425117332025</v>
      </c>
      <c r="M859" s="0" t="n">
        <f aca="false">1-1/(1+EXP(L859))</f>
        <v>0.168786627004604</v>
      </c>
      <c r="N859" s="0" t="n">
        <f aca="false">IF($B859=1,1,N858)*($G859*M859+(1-$G859)*(1-M859))</f>
        <v>0.141829119260584</v>
      </c>
      <c r="O859" s="0" t="n">
        <f aca="false">IF($B860=1,N859,1)</f>
        <v>1</v>
      </c>
      <c r="P859" s="0" t="n">
        <f aca="false">$M$2*K859+(1-$M$2)*O859</f>
        <v>1</v>
      </c>
      <c r="Q859" s="0" t="n">
        <f aca="false">IF(P859&lt;EXP(-500),-250,LOG(P859))</f>
        <v>0</v>
      </c>
      <c r="R859" s="1" t="n">
        <f aca="false">IF(B859=1,J859*$M$2/(J859*$M$2+N859*(1-$M$2)),J859*R858/(J859*R858+N859*(1-R858)))</f>
        <v>0.827749929458873</v>
      </c>
    </row>
    <row r="860" customFormat="false" ht="12.75" hidden="false" customHeight="false" outlineLevel="0" collapsed="false">
      <c r="B860" s="0" t="n">
        <v>0</v>
      </c>
      <c r="C860" s="0" t="n">
        <v>3</v>
      </c>
      <c r="D860" s="0" t="n">
        <v>0</v>
      </c>
      <c r="E860" s="0" t="n">
        <v>0.676854500490722</v>
      </c>
      <c r="F860" s="0" t="n">
        <v>1.81248811121933</v>
      </c>
      <c r="G860" s="0" t="n">
        <v>0</v>
      </c>
      <c r="H860" s="0" t="n">
        <f aca="false">$H$2*$D860+$I$2*E860+$J$2</f>
        <v>0.385977588985239</v>
      </c>
      <c r="I860" s="0" t="n">
        <f aca="false">1-1/(1+EXP(H860))</f>
        <v>0.595314011878479</v>
      </c>
      <c r="J860" s="0" t="n">
        <f aca="false">IF($B860=1,1,J859)*($G860*I860+(1-$G860)*(1-I860))</f>
        <v>0.0986061236114844</v>
      </c>
      <c r="K860" s="0" t="n">
        <f aca="false">IF($B861=1,J860,1)</f>
        <v>1</v>
      </c>
      <c r="L860" s="0" t="n">
        <f aca="false">$H$3*$D860+$I$3*E860+$J$3</f>
        <v>-2.47482115779086</v>
      </c>
      <c r="M860" s="0" t="n">
        <f aca="false">1-1/(1+EXP(L860))</f>
        <v>0.0776422691856269</v>
      </c>
      <c r="N860" s="0" t="n">
        <f aca="false">IF($B860=1,1,N859)*($G860*M860+(1-$G860)*(1-M860))</f>
        <v>0.130817184604593</v>
      </c>
      <c r="O860" s="0" t="n">
        <f aca="false">IF($B861=1,N860,1)</f>
        <v>1</v>
      </c>
      <c r="P860" s="0" t="n">
        <f aca="false">$M$2*K860+(1-$M$2)*O860</f>
        <v>1</v>
      </c>
      <c r="Q860" s="0" t="n">
        <f aca="false">IF(P860&lt;EXP(-500),-250,LOG(P860))</f>
        <v>0</v>
      </c>
      <c r="R860" s="1" t="n">
        <f aca="false">IF(B860=1,J860*$M$2/(J860*$M$2+N860*(1-$M$2)),J860*R859/(J860*R859+N860*(1-R859)))</f>
        <v>0.78365530671793</v>
      </c>
    </row>
    <row r="861" customFormat="false" ht="12.75" hidden="false" customHeight="false" outlineLevel="0" collapsed="false">
      <c r="B861" s="0" t="n">
        <v>0</v>
      </c>
      <c r="C861" s="0" t="n">
        <v>4</v>
      </c>
      <c r="D861" s="0" t="n">
        <v>1</v>
      </c>
      <c r="E861" s="0" t="n">
        <v>0.939443135925614</v>
      </c>
      <c r="F861" s="0" t="n">
        <v>0</v>
      </c>
      <c r="G861" s="0" t="n">
        <v>0</v>
      </c>
      <c r="H861" s="0" t="n">
        <f aca="false">$H$2*$D861+$I$2*E861+$J$2</f>
        <v>1.08402464580438</v>
      </c>
      <c r="I861" s="0" t="n">
        <f aca="false">1-1/(1+EXP(H861))</f>
        <v>0.74725485434219</v>
      </c>
      <c r="J861" s="0" t="n">
        <f aca="false">IF($B861=1,1,J860)*($G861*I861+(1-$G861)*(1-I861))</f>
        <v>0.0249222190749367</v>
      </c>
      <c r="K861" s="0" t="n">
        <f aca="false">IF($B862=1,J861,1)</f>
        <v>1</v>
      </c>
      <c r="L861" s="0" t="n">
        <f aca="false">$H$3*$D861+$I$3*E861+$J$3</f>
        <v>0.771443007104149</v>
      </c>
      <c r="M861" s="0" t="n">
        <f aca="false">1-1/(1+EXP(L861))</f>
        <v>0.683832962453982</v>
      </c>
      <c r="N861" s="0" t="n">
        <f aca="false">IF($B861=1,1,N860)*($G861*M861+(1-$G861)*(1-M861))</f>
        <v>0.0413600817165449</v>
      </c>
      <c r="O861" s="0" t="n">
        <f aca="false">IF($B862=1,N861,1)</f>
        <v>1</v>
      </c>
      <c r="P861" s="0" t="n">
        <f aca="false">$M$2*K861+(1-$M$2)*O861</f>
        <v>1</v>
      </c>
      <c r="Q861" s="0" t="n">
        <f aca="false">IF(P861&lt;EXP(-500),-250,LOG(P861))</f>
        <v>0</v>
      </c>
      <c r="R861" s="1" t="n">
        <f aca="false">IF(B861=1,J861*$M$2/(J861*$M$2+N861*(1-$M$2)),J861*R860/(J861*R860+N861*(1-R860)))</f>
        <v>0.685796454003605</v>
      </c>
    </row>
    <row r="862" customFormat="false" ht="12.75" hidden="false" customHeight="false" outlineLevel="0" collapsed="false">
      <c r="B862" s="0" t="n">
        <v>0</v>
      </c>
      <c r="C862" s="0" t="n">
        <v>5</v>
      </c>
      <c r="D862" s="0" t="n">
        <v>1</v>
      </c>
      <c r="E862" s="0" t="n">
        <v>0.127884452981479</v>
      </c>
      <c r="F862" s="0" t="n">
        <v>0</v>
      </c>
      <c r="G862" s="0" t="n">
        <v>0</v>
      </c>
      <c r="H862" s="0" t="n">
        <f aca="false">$H$2*$D862+$I$2*E862+$J$2</f>
        <v>0.894149543943535</v>
      </c>
      <c r="I862" s="0" t="n">
        <f aca="false">1-1/(1+EXP(H862))</f>
        <v>0.709745749928446</v>
      </c>
      <c r="J862" s="0" t="n">
        <f aca="false">IF($B862=1,1,J861)*($G862*I862+(1-$G862)*(1-I862))</f>
        <v>0.00723378000771474</v>
      </c>
      <c r="K862" s="0" t="n">
        <f aca="false">IF($B863=1,J862,1)</f>
        <v>1</v>
      </c>
      <c r="L862" s="0" t="n">
        <f aca="false">$H$3*$D862+$I$3*E862+$J$3</f>
        <v>2.62570694708978</v>
      </c>
      <c r="M862" s="0" t="n">
        <f aca="false">1-1/(1+EXP(L862))</f>
        <v>0.932497821701384</v>
      </c>
      <c r="N862" s="0" t="n">
        <f aca="false">IF($B862=1,1,N861)*($G862*M862+(1-$G862)*(1-M862))</f>
        <v>0.00279189561047555</v>
      </c>
      <c r="O862" s="0" t="n">
        <f aca="false">IF($B863=1,N862,1)</f>
        <v>1</v>
      </c>
      <c r="P862" s="0" t="n">
        <f aca="false">$M$2*K862+(1-$M$2)*O862</f>
        <v>1</v>
      </c>
      <c r="Q862" s="0" t="n">
        <f aca="false">IF(P862&lt;EXP(-500),-250,LOG(P862))</f>
        <v>0</v>
      </c>
      <c r="R862" s="1" t="n">
        <f aca="false">IF(B862=1,J862*$M$2/(J862*$M$2+N862*(1-$M$2)),J862*R861/(J862*R861+N862*(1-R861)))</f>
        <v>0.849742233303441</v>
      </c>
    </row>
    <row r="863" customFormat="false" ht="12.75" hidden="false" customHeight="false" outlineLevel="0" collapsed="false">
      <c r="B863" s="0" t="n">
        <v>0</v>
      </c>
      <c r="C863" s="0" t="n">
        <v>6</v>
      </c>
      <c r="D863" s="0" t="n">
        <v>0</v>
      </c>
      <c r="E863" s="0" t="n">
        <v>0.0675284635258278</v>
      </c>
      <c r="F863" s="0" t="n">
        <v>0</v>
      </c>
      <c r="G863" s="0" t="n">
        <v>1</v>
      </c>
      <c r="H863" s="0" t="n">
        <f aca="false">$H$2*$D863+$I$2*E863+$J$2</f>
        <v>0.243417542784444</v>
      </c>
      <c r="I863" s="0" t="n">
        <f aca="false">1-1/(1+EXP(H863))</f>
        <v>0.560555676307629</v>
      </c>
      <c r="J863" s="0" t="n">
        <f aca="false">IF($B863=1,1,J862)*($G863*I863+(1-$G863)*(1-I863))</f>
        <v>0.00405493644448514</v>
      </c>
      <c r="K863" s="0" t="n">
        <f aca="false">IF($B864=1,J863,1)</f>
        <v>1</v>
      </c>
      <c r="L863" s="0" t="n">
        <f aca="false">$H$3*$D863+$I$3*E863+$J$3</f>
        <v>-1.08262202076785</v>
      </c>
      <c r="M863" s="0" t="n">
        <f aca="false">1-1/(1+EXP(L863))</f>
        <v>0.253010144346886</v>
      </c>
      <c r="N863" s="0" t="n">
        <f aca="false">IF($B863=1,1,N862)*($G863*M863+(1-$G863)*(1-M863))</f>
        <v>0.000706377911407858</v>
      </c>
      <c r="O863" s="0" t="n">
        <f aca="false">IF($B864=1,N863,1)</f>
        <v>1</v>
      </c>
      <c r="P863" s="0" t="n">
        <f aca="false">$M$2*K863+(1-$M$2)*O863</f>
        <v>1</v>
      </c>
      <c r="Q863" s="0" t="n">
        <f aca="false">IF(P863&lt;EXP(-500),-250,LOG(P863))</f>
        <v>0</v>
      </c>
      <c r="R863" s="1" t="n">
        <f aca="false">IF(B863=1,J863*$M$2/(J863*$M$2+N863*(1-$M$2)),J863*R862/(J863*R862+N863*(1-R862)))</f>
        <v>0.970116819455539</v>
      </c>
    </row>
    <row r="864" customFormat="false" ht="12.75" hidden="false" customHeight="false" outlineLevel="0" collapsed="false">
      <c r="B864" s="0" t="n">
        <v>0</v>
      </c>
      <c r="C864" s="0" t="n">
        <v>7</v>
      </c>
      <c r="D864" s="0" t="n">
        <v>1</v>
      </c>
      <c r="E864" s="0" t="n">
        <v>0.562916776726531</v>
      </c>
      <c r="F864" s="0" t="n">
        <v>4.03594786155659</v>
      </c>
      <c r="G864" s="0" t="n">
        <v>0</v>
      </c>
      <c r="H864" s="0" t="n">
        <f aca="false">$H$2*$D864+$I$2*E864+$J$2</f>
        <v>0.995931224701593</v>
      </c>
      <c r="I864" s="0" t="n">
        <f aca="false">1-1/(1+EXP(H864))</f>
        <v>0.730257857178713</v>
      </c>
      <c r="J864" s="0" t="n">
        <f aca="false">IF($B864=1,1,J863)*($G864*I864+(1-$G864)*(1-I864))</f>
        <v>0.00109378724553955</v>
      </c>
      <c r="K864" s="0" t="n">
        <f aca="false">IF($B865=1,J864,1)</f>
        <v>1</v>
      </c>
      <c r="L864" s="0" t="n">
        <f aca="false">$H$3*$D864+$I$3*E864+$J$3</f>
        <v>1.63173723473056</v>
      </c>
      <c r="M864" s="0" t="n">
        <f aca="false">1-1/(1+EXP(L864))</f>
        <v>0.836407483554659</v>
      </c>
      <c r="N864" s="0" t="n">
        <f aca="false">IF($B864=1,1,N863)*($G864*M864+(1-$G864)*(1-M864))</f>
        <v>0.000115558140088616</v>
      </c>
      <c r="O864" s="0" t="n">
        <f aca="false">IF($B865=1,N864,1)</f>
        <v>1</v>
      </c>
      <c r="P864" s="0" t="n">
        <f aca="false">$M$2*K864+(1-$M$2)*O864</f>
        <v>1</v>
      </c>
      <c r="Q864" s="0" t="n">
        <f aca="false">IF(P864&lt;EXP(-500),-250,LOG(P864))</f>
        <v>0</v>
      </c>
      <c r="R864" s="1" t="n">
        <f aca="false">IF(B864=1,J864*$M$2/(J864*$M$2+N864*(1-$M$2)),J864*R863/(J864*R863+N864*(1-R863)))</f>
        <v>0.996756160176186</v>
      </c>
    </row>
    <row r="865" customFormat="false" ht="12.75" hidden="false" customHeight="false" outlineLevel="0" collapsed="false">
      <c r="B865" s="0" t="n">
        <v>0</v>
      </c>
      <c r="C865" s="0" t="n">
        <v>8</v>
      </c>
      <c r="D865" s="0" t="n">
        <v>0</v>
      </c>
      <c r="E865" s="0" t="n">
        <v>0.591663642620764</v>
      </c>
      <c r="F865" s="0" t="n">
        <v>0</v>
      </c>
      <c r="G865" s="0" t="n">
        <v>1</v>
      </c>
      <c r="H865" s="0" t="n">
        <f aca="false">$H$2*$D865+$I$2*E865+$J$2</f>
        <v>0.366046038555652</v>
      </c>
      <c r="I865" s="0" t="n">
        <f aca="false">1-1/(1+EXP(H865))</f>
        <v>0.590503217567767</v>
      </c>
      <c r="J865" s="0" t="n">
        <f aca="false">IF($B865=1,1,J864)*($G865*I865+(1-$G865)*(1-I865))</f>
        <v>0.000645884887825692</v>
      </c>
      <c r="K865" s="0" t="n">
        <f aca="false">IF($B866=1,J865,1)</f>
        <v>1</v>
      </c>
      <c r="L865" s="0" t="n">
        <f aca="false">$H$3*$D865+$I$3*E865+$J$3</f>
        <v>-2.28017554671608</v>
      </c>
      <c r="M865" s="0" t="n">
        <f aca="false">1-1/(1+EXP(L865))</f>
        <v>0.0927781762259511</v>
      </c>
      <c r="N865" s="0" t="n">
        <f aca="false">IF($B865=1,1,N864)*($G865*M865+(1-$G865)*(1-M865))</f>
        <v>1.07212734854848E-005</v>
      </c>
      <c r="O865" s="0" t="n">
        <f aca="false">IF($B866=1,N865,1)</f>
        <v>1</v>
      </c>
      <c r="P865" s="0" t="n">
        <f aca="false">$M$2*K865+(1-$M$2)*O865</f>
        <v>1</v>
      </c>
      <c r="Q865" s="0" t="n">
        <f aca="false">IF(P865&lt;EXP(-500),-250,LOG(P865))</f>
        <v>0</v>
      </c>
      <c r="R865" s="1" t="n">
        <f aca="false">IF(B865=1,J865*$M$2/(J865*$M$2+N865*(1-$M$2)),J865*R864/(J865*R864+N865*(1-R864)))</f>
        <v>0.999945982029453</v>
      </c>
    </row>
    <row r="866" customFormat="false" ht="12.75" hidden="false" customHeight="false" outlineLevel="0" collapsed="false">
      <c r="B866" s="0" t="n">
        <v>0</v>
      </c>
      <c r="C866" s="0" t="n">
        <v>9</v>
      </c>
      <c r="D866" s="0" t="n">
        <v>0</v>
      </c>
      <c r="E866" s="0" t="n">
        <v>0.115808797768624</v>
      </c>
      <c r="F866" s="0" t="n">
        <v>5.423968093089</v>
      </c>
      <c r="G866" s="0" t="n">
        <v>1</v>
      </c>
      <c r="H866" s="0" t="n">
        <f aca="false">$H$2*$D866+$I$2*E866+$J$2</f>
        <v>0.254713378285791</v>
      </c>
      <c r="I866" s="0" t="n">
        <f aca="false">1-1/(1+EXP(H866))</f>
        <v>0.563336281892623</v>
      </c>
      <c r="J866" s="0" t="n">
        <f aca="false">IF($B866=1,1,J865)*($G866*I866+(1-$G866)*(1-I866))</f>
        <v>0.000363850391238359</v>
      </c>
      <c r="K866" s="0" t="n">
        <f aca="false">IF($B867=1,J866,1)</f>
        <v>1</v>
      </c>
      <c r="L866" s="0" t="n">
        <f aca="false">$H$3*$D866+$I$3*E866+$J$3</f>
        <v>-1.19293380065307</v>
      </c>
      <c r="M866" s="0" t="n">
        <f aca="false">1-1/(1+EXP(L866))</f>
        <v>0.232734638530829</v>
      </c>
      <c r="N866" s="0" t="n">
        <f aca="false">IF($B866=1,1,N865)*($G866*M866+(1-$G866)*(1-M866))</f>
        <v>2.49521170923445E-006</v>
      </c>
      <c r="O866" s="0" t="n">
        <f aca="false">IF($B867=1,N866,1)</f>
        <v>1</v>
      </c>
      <c r="P866" s="0" t="n">
        <f aca="false">$M$2*K866+(1-$M$2)*O866</f>
        <v>1</v>
      </c>
      <c r="Q866" s="0" t="n">
        <f aca="false">IF(P866&lt;EXP(-500),-250,LOG(P866))</f>
        <v>0</v>
      </c>
      <c r="R866" s="1" t="n">
        <f aca="false">IF(B866=1,J866*$M$2/(J866*$M$2+N866*(1-$M$2)),J866*R865/(J866*R865+N866*(1-R865)))</f>
        <v>0.99999962953591</v>
      </c>
    </row>
    <row r="867" customFormat="false" ht="12.75" hidden="false" customHeight="false" outlineLevel="0" collapsed="false">
      <c r="B867" s="0" t="n">
        <v>0</v>
      </c>
      <c r="C867" s="0" t="n">
        <v>10</v>
      </c>
      <c r="D867" s="0" t="n">
        <v>1</v>
      </c>
      <c r="E867" s="0" t="n">
        <v>0.676059821678</v>
      </c>
      <c r="F867" s="0" t="n">
        <v>6.49487095836019</v>
      </c>
      <c r="G867" s="0" t="n">
        <v>1</v>
      </c>
      <c r="H867" s="0" t="n">
        <f aca="false">$H$2*$D867+$I$2*E867+$J$2</f>
        <v>1.02240256637595</v>
      </c>
      <c r="I867" s="0" t="n">
        <f aca="false">1-1/(1+EXP(H867))</f>
        <v>0.735440325997397</v>
      </c>
      <c r="J867" s="0" t="n">
        <f aca="false">IF($B867=1,1,J866)*($G867*I867+(1-$G867)*(1-I867))</f>
        <v>0.000267590250346619</v>
      </c>
      <c r="K867" s="0" t="n">
        <f aca="false">IF($B868=1,J867,1)</f>
        <v>0.000267590250346619</v>
      </c>
      <c r="L867" s="0" t="n">
        <f aca="false">$H$3*$D867+$I$3*E867+$J$3</f>
        <v>1.37322596164235</v>
      </c>
      <c r="M867" s="0" t="n">
        <f aca="false">1-1/(1+EXP(L867))</f>
        <v>0.79790085622353</v>
      </c>
      <c r="N867" s="0" t="n">
        <f aca="false">IF($B867=1,1,N866)*($G867*M867+(1-$G867)*(1-M867))</f>
        <v>1.99093155925714E-006</v>
      </c>
      <c r="O867" s="0" t="n">
        <f aca="false">IF($B868=1,N867,1)</f>
        <v>1.99093155925714E-006</v>
      </c>
      <c r="P867" s="0" t="n">
        <f aca="false">$M$2*K867+(1-$M$2)*O867</f>
        <v>0.000226925013923711</v>
      </c>
      <c r="Q867" s="0" t="n">
        <f aca="false">IF(P867&lt;EXP(-500),-250,LOG(P867))</f>
        <v>-3.64411762923503</v>
      </c>
      <c r="R867" s="1" t="n">
        <f aca="false">IF(B867=1,J867*$M$2/(J867*$M$2+N867*(1-$M$2)),J867*R866/(J867*R866+N867*(1-R866)))</f>
        <v>0.999999997243663</v>
      </c>
    </row>
    <row r="868" customFormat="false" ht="12.75" hidden="false" customHeight="false" outlineLevel="0" collapsed="false">
      <c r="B868" s="0" t="n">
        <v>1</v>
      </c>
      <c r="C868" s="0" t="n">
        <v>1</v>
      </c>
      <c r="D868" s="0" t="n">
        <v>1</v>
      </c>
      <c r="E868" s="0" t="n">
        <v>0.231313868794341</v>
      </c>
      <c r="F868" s="0" t="n">
        <v>0.490009676392269</v>
      </c>
      <c r="G868" s="0" t="n">
        <v>0</v>
      </c>
      <c r="H868" s="0" t="n">
        <f aca="false">$H$2*$D868+$I$2*E868+$J$2</f>
        <v>0.918348251043347</v>
      </c>
      <c r="I868" s="0" t="n">
        <f aca="false">1-1/(1+EXP(H868))</f>
        <v>0.714705430957103</v>
      </c>
      <c r="J868" s="0" t="n">
        <f aca="false">IF($B868=1,1,J867)*($G868*I868+(1-$G868)*(1-I868))</f>
        <v>0.285294569042897</v>
      </c>
      <c r="K868" s="0" t="n">
        <f aca="false">IF($B869=1,J868,1)</f>
        <v>1</v>
      </c>
      <c r="L868" s="0" t="n">
        <f aca="false">$H$3*$D868+$I$3*E868+$J$3</f>
        <v>2.3893895493388</v>
      </c>
      <c r="M868" s="0" t="n">
        <f aca="false">1-1/(1+EXP(L868))</f>
        <v>0.916014616935772</v>
      </c>
      <c r="N868" s="0" t="n">
        <f aca="false">IF($B868=1,1,N867)*($G868*M868+(1-$G868)*(1-M868))</f>
        <v>0.0839853830642281</v>
      </c>
      <c r="O868" s="0" t="n">
        <f aca="false">IF($B869=1,N868,1)</f>
        <v>1</v>
      </c>
      <c r="P868" s="0" t="n">
        <f aca="false">$M$2*K868+(1-$M$2)*O868</f>
        <v>1</v>
      </c>
      <c r="Q868" s="0" t="n">
        <f aca="false">IF(P868&lt;EXP(-500),-250,LOG(P868))</f>
        <v>0</v>
      </c>
      <c r="R868" s="1" t="n">
        <f aca="false">IF(B868=1,J868*$M$2/(J868*$M$2+N868*(1-$M$2)),J868*R867/(J868*R867+N868*(1-R867)))</f>
        <v>0.94946887450928</v>
      </c>
    </row>
    <row r="869" customFormat="false" ht="12.75" hidden="false" customHeight="false" outlineLevel="0" collapsed="false">
      <c r="B869" s="0" t="n">
        <v>0</v>
      </c>
      <c r="C869" s="0" t="n">
        <v>2</v>
      </c>
      <c r="D869" s="0" t="n">
        <v>1</v>
      </c>
      <c r="E869" s="0" t="n">
        <v>0.780588213793338</v>
      </c>
      <c r="F869" s="0" t="n">
        <v>0</v>
      </c>
      <c r="G869" s="0" t="n">
        <v>0</v>
      </c>
      <c r="H869" s="0" t="n">
        <f aca="false">$H$2*$D869+$I$2*E869+$J$2</f>
        <v>1.046858393807</v>
      </c>
      <c r="I869" s="0" t="n">
        <f aca="false">1-1/(1+EXP(H869))</f>
        <v>0.740171168385085</v>
      </c>
      <c r="J869" s="0" t="n">
        <f aca="false">IF($B869=1,1,J868)*($G869*I869+(1-$G869)*(1-I869))</f>
        <v>0.0741277545404966</v>
      </c>
      <c r="K869" s="0" t="n">
        <f aca="false">IF($B870=1,J869,1)</f>
        <v>1</v>
      </c>
      <c r="L869" s="0" t="n">
        <f aca="false">$H$3*$D869+$I$3*E869+$J$3</f>
        <v>1.13439760298194</v>
      </c>
      <c r="M869" s="0" t="n">
        <f aca="false">1-1/(1+EXP(L869))</f>
        <v>0.756649547798163</v>
      </c>
      <c r="N869" s="0" t="n">
        <f aca="false">IF($B869=1,1,N868)*($G869*M869+(1-$G869)*(1-M869))</f>
        <v>0.0204378809470244</v>
      </c>
      <c r="O869" s="0" t="n">
        <f aca="false">IF($B870=1,N869,1)</f>
        <v>1</v>
      </c>
      <c r="P869" s="0" t="n">
        <f aca="false">$M$2*K869+(1-$M$2)*O869</f>
        <v>1</v>
      </c>
      <c r="Q869" s="0" t="n">
        <f aca="false">IF(P869&lt;EXP(-500),-250,LOG(P869))</f>
        <v>0</v>
      </c>
      <c r="R869" s="1" t="n">
        <f aca="false">IF(B869=1,J869*$M$2/(J869*$M$2+N869*(1-$M$2)),J869*R868/(J869*R868+N869*(1-R868)))</f>
        <v>0.985538712911662</v>
      </c>
    </row>
    <row r="870" customFormat="false" ht="12.75" hidden="false" customHeight="false" outlineLevel="0" collapsed="false">
      <c r="B870" s="0" t="n">
        <v>0</v>
      </c>
      <c r="C870" s="0" t="n">
        <v>3</v>
      </c>
      <c r="D870" s="0" t="n">
        <v>1</v>
      </c>
      <c r="E870" s="0" t="n">
        <v>0.451892477958464</v>
      </c>
      <c r="F870" s="0" t="n">
        <v>0</v>
      </c>
      <c r="G870" s="0" t="n">
        <v>0</v>
      </c>
      <c r="H870" s="0" t="n">
        <f aca="false">$H$2*$D870+$I$2*E870+$J$2</f>
        <v>0.969955592278884</v>
      </c>
      <c r="I870" s="0" t="n">
        <f aca="false">1-1/(1+EXP(H870))</f>
        <v>0.725110646300553</v>
      </c>
      <c r="J870" s="0" t="n">
        <f aca="false">IF($B870=1,1,J869)*($G870*I870+(1-$G870)*(1-I870))</f>
        <v>0.0203769305368283</v>
      </c>
      <c r="K870" s="0" t="n">
        <f aca="false">IF($B871=1,J870,1)</f>
        <v>1</v>
      </c>
      <c r="L870" s="0" t="n">
        <f aca="false">$H$3*$D870+$I$3*E870+$J$3</f>
        <v>1.88540755826278</v>
      </c>
      <c r="M870" s="0" t="n">
        <f aca="false">1-1/(1+EXP(L870))</f>
        <v>0.868231015962348</v>
      </c>
      <c r="N870" s="0" t="n">
        <f aca="false">IF($B870=1,1,N869)*($G870*M870+(1-$G870)*(1-M870))</f>
        <v>0.0026930788082719</v>
      </c>
      <c r="O870" s="0" t="n">
        <f aca="false">IF($B871=1,N870,1)</f>
        <v>1</v>
      </c>
      <c r="P870" s="0" t="n">
        <f aca="false">$M$2*K870+(1-$M$2)*O870</f>
        <v>1</v>
      </c>
      <c r="Q870" s="0" t="n">
        <f aca="false">IF(P870&lt;EXP(-500),-250,LOG(P870))</f>
        <v>0</v>
      </c>
      <c r="R870" s="1" t="n">
        <f aca="false">IF(B870=1,J870*$M$2/(J870*$M$2+N870*(1-$M$2)),J870*R869/(J870*R869+N870*(1-R869)))</f>
        <v>0.998064460012761</v>
      </c>
    </row>
    <row r="871" customFormat="false" ht="12.75" hidden="false" customHeight="false" outlineLevel="0" collapsed="false">
      <c r="B871" s="0" t="n">
        <v>0</v>
      </c>
      <c r="C871" s="0" t="n">
        <v>4</v>
      </c>
      <c r="D871" s="0" t="n">
        <v>1</v>
      </c>
      <c r="E871" s="0" t="n">
        <v>0.262557509157835</v>
      </c>
      <c r="F871" s="0" t="n">
        <v>0</v>
      </c>
      <c r="G871" s="0" t="n">
        <v>1</v>
      </c>
      <c r="H871" s="0" t="n">
        <f aca="false">$H$2*$D871+$I$2*E871+$J$2</f>
        <v>0.925658122185383</v>
      </c>
      <c r="I871" s="0" t="n">
        <f aca="false">1-1/(1+EXP(H871))</f>
        <v>0.716193582982303</v>
      </c>
      <c r="J871" s="0" t="n">
        <f aca="false">IF($B871=1,1,J870)*($G871*I871+(1-$G871)*(1-I871))</f>
        <v>0.0145938268913526</v>
      </c>
      <c r="K871" s="0" t="n">
        <f aca="false">IF($B872=1,J871,1)</f>
        <v>1</v>
      </c>
      <c r="L871" s="0" t="n">
        <f aca="false">$H$3*$D871+$I$3*E871+$J$3</f>
        <v>2.31800351540501</v>
      </c>
      <c r="M871" s="0" t="n">
        <f aca="false">1-1/(1+EXP(L871))</f>
        <v>0.910357146950606</v>
      </c>
      <c r="N871" s="0" t="n">
        <f aca="false">IF($B871=1,1,N870)*($G871*M871+(1-$G871)*(1-M871))</f>
        <v>0.00245166354041155</v>
      </c>
      <c r="O871" s="0" t="n">
        <f aca="false">IF($B872=1,N871,1)</f>
        <v>1</v>
      </c>
      <c r="P871" s="0" t="n">
        <f aca="false">$M$2*K871+(1-$M$2)*O871</f>
        <v>1</v>
      </c>
      <c r="Q871" s="0" t="n">
        <f aca="false">IF(P871&lt;EXP(-500),-250,LOG(P871))</f>
        <v>0</v>
      </c>
      <c r="R871" s="1" t="n">
        <f aca="false">IF(B871=1,J871*$M$2/(J871*$M$2+N871*(1-$M$2)),J871*R870/(J871*R870+N871*(1-R870)))</f>
        <v>0.999674317989699</v>
      </c>
    </row>
    <row r="872" customFormat="false" ht="12.75" hidden="false" customHeight="false" outlineLevel="0" collapsed="false">
      <c r="B872" s="0" t="n">
        <v>0</v>
      </c>
      <c r="C872" s="0" t="n">
        <v>5</v>
      </c>
      <c r="D872" s="0" t="n">
        <v>1</v>
      </c>
      <c r="E872" s="0" t="n">
        <v>0.679721684773397</v>
      </c>
      <c r="F872" s="0" t="n">
        <v>2.79649434448505</v>
      </c>
      <c r="G872" s="0" t="n">
        <v>1</v>
      </c>
      <c r="H872" s="0" t="n">
        <f aca="false">$H$2*$D872+$I$2*E872+$J$2</f>
        <v>1.02325930864592</v>
      </c>
      <c r="I872" s="0" t="n">
        <f aca="false">1-1/(1+EXP(H872))</f>
        <v>0.735606986873709</v>
      </c>
      <c r="J872" s="0" t="n">
        <f aca="false">IF($B872=1,1,J871)*($G872*I872+(1-$G872)*(1-I872))</f>
        <v>0.0107353210265044</v>
      </c>
      <c r="K872" s="0" t="n">
        <f aca="false">IF($B873=1,J872,1)</f>
        <v>1</v>
      </c>
      <c r="L872" s="0" t="n">
        <f aca="false">$H$3*$D872+$I$3*E872+$J$3</f>
        <v>1.36485927068868</v>
      </c>
      <c r="M872" s="0" t="n">
        <f aca="false">1-1/(1+EXP(L872))</f>
        <v>0.796548321578167</v>
      </c>
      <c r="N872" s="0" t="n">
        <f aca="false">IF($B872=1,1,N871)*($G872*M872+(1-$G872)*(1-M872))</f>
        <v>0.00195286847818921</v>
      </c>
      <c r="O872" s="0" t="n">
        <f aca="false">IF($B873=1,N872,1)</f>
        <v>1</v>
      </c>
      <c r="P872" s="0" t="n">
        <f aca="false">$M$2*K872+(1-$M$2)*O872</f>
        <v>1</v>
      </c>
      <c r="Q872" s="0" t="n">
        <f aca="false">IF(P872&lt;EXP(-500),-250,LOG(P872))</f>
        <v>0</v>
      </c>
      <c r="R872" s="1" t="n">
        <f aca="false">IF(B872=1,J872*$M$2/(J872*$M$2+N872*(1-$M$2)),J872*R871/(J872*R871+N872*(1-R871)))</f>
        <v>0.999940739207228</v>
      </c>
    </row>
    <row r="873" customFormat="false" ht="12.75" hidden="false" customHeight="false" outlineLevel="0" collapsed="false">
      <c r="B873" s="0" t="n">
        <v>0</v>
      </c>
      <c r="C873" s="0" t="n">
        <v>6</v>
      </c>
      <c r="D873" s="0" t="n">
        <v>0</v>
      </c>
      <c r="E873" s="0" t="n">
        <v>0.075150026915122</v>
      </c>
      <c r="F873" s="0" t="n">
        <v>3.43083555958734</v>
      </c>
      <c r="G873" s="0" t="n">
        <v>1</v>
      </c>
      <c r="H873" s="0" t="n">
        <f aca="false">$H$2*$D873+$I$2*E873+$J$2</f>
        <v>0.245200710354818</v>
      </c>
      <c r="I873" s="0" t="n">
        <f aca="false">1-1/(1+EXP(H873))</f>
        <v>0.560994881800502</v>
      </c>
      <c r="J873" s="0" t="n">
        <f aca="false">IF($B873=1,1,J872)*($G873*I873+(1-$G873)*(1-I873))</f>
        <v>0.00602246015035427</v>
      </c>
      <c r="K873" s="0" t="n">
        <f aca="false">IF($B874=1,J873,1)</f>
        <v>1</v>
      </c>
      <c r="L873" s="0" t="n">
        <f aca="false">$H$3*$D873+$I$3*E873+$J$3</f>
        <v>-1.10003590648689</v>
      </c>
      <c r="M873" s="0" t="n">
        <f aca="false">1-1/(1+EXP(L873))</f>
        <v>0.249733166671214</v>
      </c>
      <c r="N873" s="0" t="n">
        <f aca="false">IF($B873=1,1,N872)*($G873*M873+(1-$G873)*(1-M873))</f>
        <v>0.000487696029150585</v>
      </c>
      <c r="O873" s="0" t="n">
        <f aca="false">IF($B874=1,N873,1)</f>
        <v>1</v>
      </c>
      <c r="P873" s="0" t="n">
        <f aca="false">$M$2*K873+(1-$M$2)*O873</f>
        <v>1</v>
      </c>
      <c r="Q873" s="0" t="n">
        <f aca="false">IF(P873&lt;EXP(-500),-250,LOG(P873))</f>
        <v>0</v>
      </c>
      <c r="R873" s="1" t="n">
        <f aca="false">IF(B873=1,J873*$M$2/(J873*$M$2+N873*(1-$M$2)),J873*R872/(J873*R872+N873*(1-R872)))</f>
        <v>0.999995200827121</v>
      </c>
    </row>
    <row r="874" customFormat="false" ht="12.75" hidden="false" customHeight="false" outlineLevel="0" collapsed="false">
      <c r="B874" s="0" t="n">
        <v>0</v>
      </c>
      <c r="C874" s="0" t="n">
        <v>7</v>
      </c>
      <c r="D874" s="0" t="n">
        <v>0</v>
      </c>
      <c r="E874" s="0" t="n">
        <v>0.560168675616013</v>
      </c>
      <c r="F874" s="0" t="n">
        <v>4.06919745046933</v>
      </c>
      <c r="G874" s="0" t="n">
        <v>0</v>
      </c>
      <c r="H874" s="0" t="n">
        <f aca="false">$H$2*$D874+$I$2*E874+$J$2</f>
        <v>0.358677366155479</v>
      </c>
      <c r="I874" s="0" t="n">
        <f aca="false">1-1/(1+EXP(H874))</f>
        <v>0.588720224037944</v>
      </c>
      <c r="J874" s="0" t="n">
        <f aca="false">IF($B874=1,1,J873)*($G874*I874+(1-$G874)*(1-I874))</f>
        <v>0.00247691606137812</v>
      </c>
      <c r="K874" s="0" t="n">
        <f aca="false">IF($B875=1,J874,1)</f>
        <v>1</v>
      </c>
      <c r="L874" s="0" t="n">
        <f aca="false">$H$3*$D874+$I$3*E874+$J$3</f>
        <v>-2.20821527713202</v>
      </c>
      <c r="M874" s="0" t="n">
        <f aca="false">1-1/(1+EXP(L874))</f>
        <v>0.0990151764916899</v>
      </c>
      <c r="N874" s="0" t="n">
        <f aca="false">IF($B874=1,1,N873)*($G874*M874+(1-$G874)*(1-M874))</f>
        <v>0.000439406720749944</v>
      </c>
      <c r="O874" s="0" t="n">
        <f aca="false">IF($B875=1,N874,1)</f>
        <v>1</v>
      </c>
      <c r="P874" s="0" t="n">
        <f aca="false">$M$2*K874+(1-$M$2)*O874</f>
        <v>1</v>
      </c>
      <c r="Q874" s="0" t="n">
        <f aca="false">IF(P874&lt;EXP(-500),-250,LOG(P874))</f>
        <v>0</v>
      </c>
      <c r="R874" s="1" t="n">
        <f aca="false">IF(B874=1,J874*$M$2/(J874*$M$2+N874*(1-$M$2)),J874*R873/(J874*R873+N874*(1-R873)))</f>
        <v>0.99999914861986</v>
      </c>
    </row>
    <row r="875" customFormat="false" ht="12.75" hidden="false" customHeight="false" outlineLevel="0" collapsed="false">
      <c r="B875" s="0" t="n">
        <v>0</v>
      </c>
      <c r="C875" s="0" t="n">
        <v>8</v>
      </c>
      <c r="D875" s="0" t="n">
        <v>0</v>
      </c>
      <c r="E875" s="0" t="n">
        <v>0.665637307442378</v>
      </c>
      <c r="F875" s="0" t="n">
        <v>0</v>
      </c>
      <c r="G875" s="0" t="n">
        <v>1</v>
      </c>
      <c r="H875" s="0" t="n">
        <f aca="false">$H$2*$D875+$I$2*E875+$J$2</f>
        <v>0.383353175350823</v>
      </c>
      <c r="I875" s="0" t="n">
        <f aca="false">1-1/(1+EXP(H875))</f>
        <v>0.594681592807675</v>
      </c>
      <c r="J875" s="0" t="n">
        <f aca="false">IF($B875=1,1,J874)*($G875*I875+(1-$G875)*(1-I875))</f>
        <v>0.00147297638863125</v>
      </c>
      <c r="K875" s="0" t="n">
        <f aca="false">IF($B876=1,J875,1)</f>
        <v>1</v>
      </c>
      <c r="L875" s="0" t="n">
        <f aca="false">$H$3*$D875+$I$3*E875+$J$3</f>
        <v>-2.44919191247006</v>
      </c>
      <c r="M875" s="0" t="n">
        <f aca="false">1-1/(1+EXP(L875))</f>
        <v>0.0794976631489639</v>
      </c>
      <c r="N875" s="0" t="n">
        <f aca="false">IF($B875=1,1,N874)*($G875*M875+(1-$G875)*(1-M875))</f>
        <v>3.49318074715699E-005</v>
      </c>
      <c r="O875" s="0" t="n">
        <f aca="false">IF($B876=1,N875,1)</f>
        <v>1</v>
      </c>
      <c r="P875" s="0" t="n">
        <f aca="false">$M$2*K875+(1-$M$2)*O875</f>
        <v>1</v>
      </c>
      <c r="Q875" s="0" t="n">
        <f aca="false">IF(P875&lt;EXP(-500),-250,LOG(P875))</f>
        <v>0</v>
      </c>
      <c r="R875" s="1" t="n">
        <f aca="false">IF(B875=1,J875*$M$2/(J875*$M$2+N875*(1-$M$2)),J875*R874/(J875*R874+N875*(1-R874)))</f>
        <v>0.999999979809404</v>
      </c>
    </row>
    <row r="876" customFormat="false" ht="12.75" hidden="false" customHeight="false" outlineLevel="0" collapsed="false">
      <c r="B876" s="0" t="n">
        <v>0</v>
      </c>
      <c r="C876" s="0" t="n">
        <v>9</v>
      </c>
      <c r="D876" s="0" t="n">
        <v>0</v>
      </c>
      <c r="E876" s="0" t="n">
        <v>0.781857644600867</v>
      </c>
      <c r="F876" s="0" t="n">
        <v>5.41298547148383</v>
      </c>
      <c r="G876" s="0" t="n">
        <v>1</v>
      </c>
      <c r="H876" s="0" t="n">
        <f aca="false">$H$2*$D876+$I$2*E876+$J$2</f>
        <v>0.410544491049911</v>
      </c>
      <c r="I876" s="0" t="n">
        <f aca="false">1-1/(1+EXP(H876))</f>
        <v>0.601218430398923</v>
      </c>
      <c r="J876" s="0" t="n">
        <f aca="false">IF($B876=1,1,J875)*($G876*I876+(1-$G876)*(1-I876))</f>
        <v>0.000885580552387555</v>
      </c>
      <c r="K876" s="0" t="n">
        <f aca="false">IF($B877=1,J876,1)</f>
        <v>1</v>
      </c>
      <c r="L876" s="0" t="n">
        <f aca="false">$H$3*$D876+$I$3*E876+$J$3</f>
        <v>-2.71473423838562</v>
      </c>
      <c r="M876" s="0" t="n">
        <f aca="false">1-1/(1+EXP(L876))</f>
        <v>0.0621095005685968</v>
      </c>
      <c r="N876" s="0" t="n">
        <f aca="false">IF($B876=1,1,N875)*($G876*M876+(1-$G876)*(1-M876))</f>
        <v>2.16959711601758E-006</v>
      </c>
      <c r="O876" s="0" t="n">
        <f aca="false">IF($B877=1,N876,1)</f>
        <v>1</v>
      </c>
      <c r="P876" s="0" t="n">
        <f aca="false">$M$2*K876+(1-$M$2)*O876</f>
        <v>1</v>
      </c>
      <c r="Q876" s="0" t="n">
        <f aca="false">IF(P876&lt;EXP(-500),-250,LOG(P876))</f>
        <v>0</v>
      </c>
      <c r="R876" s="1" t="n">
        <f aca="false">IF(B876=1,J876*$M$2/(J876*$M$2+N876*(1-$M$2)),J876*R875/(J876*R875+N876*(1-R875)))</f>
        <v>0.999999999950535</v>
      </c>
    </row>
    <row r="877" customFormat="false" ht="12.75" hidden="false" customHeight="false" outlineLevel="0" collapsed="false">
      <c r="B877" s="0" t="n">
        <v>0</v>
      </c>
      <c r="C877" s="0" t="n">
        <v>10</v>
      </c>
      <c r="D877" s="0" t="n">
        <v>0</v>
      </c>
      <c r="E877" s="0" t="n">
        <v>0.131622502817369</v>
      </c>
      <c r="F877" s="0" t="n">
        <v>6.16684436527687</v>
      </c>
      <c r="G877" s="0" t="n">
        <v>0</v>
      </c>
      <c r="H877" s="0" t="n">
        <f aca="false">$H$2*$D877+$I$2*E877+$J$2</f>
        <v>0.258413207909984</v>
      </c>
      <c r="I877" s="0" t="n">
        <f aca="false">1-1/(1+EXP(H877))</f>
        <v>0.564246183230825</v>
      </c>
      <c r="J877" s="0" t="n">
        <f aca="false">IF($B877=1,1,J876)*($G877*I877+(1-$G877)*(1-I877))</f>
        <v>0.000385895105759432</v>
      </c>
      <c r="K877" s="0" t="n">
        <f aca="false">IF($B878=1,J877,1)</f>
        <v>0.000385895105759432</v>
      </c>
      <c r="L877" s="0" t="n">
        <f aca="false">$H$3*$D877+$I$3*E877+$J$3</f>
        <v>-1.22906523963057</v>
      </c>
      <c r="M877" s="0" t="n">
        <f aca="false">1-1/(1+EXP(L877))</f>
        <v>0.226345072531992</v>
      </c>
      <c r="N877" s="0" t="n">
        <f aca="false">IF($B877=1,1,N876)*($G877*M877+(1-$G877)*(1-M877))</f>
        <v>1.67851949942738E-006</v>
      </c>
      <c r="O877" s="0" t="n">
        <f aca="false">IF($B878=1,N877,1)</f>
        <v>1.67851949942738E-006</v>
      </c>
      <c r="P877" s="0" t="n">
        <f aca="false">$M$2*K877+(1-$M$2)*O877</f>
        <v>0.000327068681093884</v>
      </c>
      <c r="Q877" s="0" t="n">
        <f aca="false">IF(P877&lt;EXP(-500),-250,LOG(P877))</f>
        <v>-3.48536104034248</v>
      </c>
      <c r="R877" s="1" t="n">
        <f aca="false">IF(B877=1,J877*$M$2/(J877*$M$2+N877*(1-$M$2)),J877*R876/(J877*R876+N877*(1-R876)))</f>
        <v>0.999999999999785</v>
      </c>
    </row>
    <row r="878" customFormat="false" ht="12.75" hidden="false" customHeight="false" outlineLevel="0" collapsed="false">
      <c r="B878" s="0" t="n">
        <v>1</v>
      </c>
      <c r="C878" s="0" t="n">
        <v>1</v>
      </c>
      <c r="D878" s="0" t="n">
        <v>0</v>
      </c>
      <c r="E878" s="0" t="n">
        <v>0.0405633841935114</v>
      </c>
      <c r="F878" s="0" t="n">
        <v>0.58981706254467</v>
      </c>
      <c r="G878" s="0" t="n">
        <v>0</v>
      </c>
      <c r="H878" s="0" t="n">
        <f aca="false">$H$2*$D878+$I$2*E878+$J$2</f>
        <v>0.237108698713754</v>
      </c>
      <c r="I878" s="0" t="n">
        <f aca="false">1-1/(1+EXP(H878))</f>
        <v>0.559001010975531</v>
      </c>
      <c r="J878" s="0" t="n">
        <f aca="false">IF($B878=1,1,J877)*($G878*I878+(1-$G878)*(1-I878))</f>
        <v>0.440998989024469</v>
      </c>
      <c r="K878" s="0" t="n">
        <f aca="false">IF($B879=1,J878,1)</f>
        <v>1</v>
      </c>
      <c r="L878" s="0" t="n">
        <f aca="false">$H$3*$D878+$I$3*E878+$J$3</f>
        <v>-1.02101172037235</v>
      </c>
      <c r="M878" s="0" t="n">
        <f aca="false">1-1/(1+EXP(L878))</f>
        <v>0.264830376524174</v>
      </c>
      <c r="N878" s="0" t="n">
        <f aca="false">IF($B878=1,1,N877)*($G878*M878+(1-$G878)*(1-M878))</f>
        <v>0.735169623475826</v>
      </c>
      <c r="O878" s="0" t="n">
        <f aca="false">IF($B879=1,N878,1)</f>
        <v>1</v>
      </c>
      <c r="P878" s="0" t="n">
        <f aca="false">$M$2*K878+(1-$M$2)*O878</f>
        <v>1</v>
      </c>
      <c r="Q878" s="0" t="n">
        <f aca="false">IF(P878&lt;EXP(-500),-250,LOG(P878))</f>
        <v>0</v>
      </c>
      <c r="R878" s="1" t="n">
        <f aca="false">IF(B878=1,J878*$M$2/(J878*$M$2+N878*(1-$M$2)),J878*R877/(J878*R877+N878*(1-R877)))</f>
        <v>0.768413605131775</v>
      </c>
    </row>
    <row r="879" customFormat="false" ht="12.75" hidden="false" customHeight="false" outlineLevel="0" collapsed="false">
      <c r="B879" s="0" t="n">
        <v>0</v>
      </c>
      <c r="C879" s="0" t="n">
        <v>2</v>
      </c>
      <c r="D879" s="0" t="n">
        <v>0</v>
      </c>
      <c r="E879" s="0" t="n">
        <v>0.592891191742049</v>
      </c>
      <c r="F879" s="0" t="n">
        <v>0</v>
      </c>
      <c r="G879" s="0" t="n">
        <v>0</v>
      </c>
      <c r="H879" s="0" t="n">
        <f aca="false">$H$2*$D879+$I$2*E879+$J$2</f>
        <v>0.366333240232304</v>
      </c>
      <c r="I879" s="0" t="n">
        <f aca="false">1-1/(1+EXP(H879))</f>
        <v>0.590572663760565</v>
      </c>
      <c r="J879" s="0" t="n">
        <f aca="false">IF($B879=1,1,J878)*($G879*I879+(1-$G879)*(1-I879))</f>
        <v>0.180557041360572</v>
      </c>
      <c r="K879" s="0" t="n">
        <f aca="false">IF($B880=1,J879,1)</f>
        <v>1</v>
      </c>
      <c r="L879" s="0" t="n">
        <f aca="false">$H$3*$D879+$I$3*E879+$J$3</f>
        <v>-2.28298027312465</v>
      </c>
      <c r="M879" s="0" t="n">
        <f aca="false">1-1/(1+EXP(L879))</f>
        <v>0.0925423707995963</v>
      </c>
      <c r="N879" s="0" t="n">
        <f aca="false">IF($B879=1,1,N878)*($G879*M879+(1-$G879)*(1-M879))</f>
        <v>0.667135283579526</v>
      </c>
      <c r="O879" s="0" t="n">
        <f aca="false">IF($B880=1,N879,1)</f>
        <v>1</v>
      </c>
      <c r="P879" s="0" t="n">
        <f aca="false">$M$2*K879+(1-$M$2)*O879</f>
        <v>1</v>
      </c>
      <c r="Q879" s="0" t="n">
        <f aca="false">IF(P879&lt;EXP(-500),-250,LOG(P879))</f>
        <v>0</v>
      </c>
      <c r="R879" s="1" t="n">
        <f aca="false">IF(B879=1,J879*$M$2/(J879*$M$2+N879*(1-$M$2)),J879*R878/(J879*R878+N879*(1-R878)))</f>
        <v>0.473133160955212</v>
      </c>
    </row>
    <row r="880" customFormat="false" ht="12.75" hidden="false" customHeight="false" outlineLevel="0" collapsed="false">
      <c r="B880" s="0" t="n">
        <v>0</v>
      </c>
      <c r="C880" s="0" t="n">
        <v>3</v>
      </c>
      <c r="D880" s="0" t="n">
        <v>1</v>
      </c>
      <c r="E880" s="0" t="n">
        <v>0.695861499157461</v>
      </c>
      <c r="F880" s="0" t="n">
        <v>0</v>
      </c>
      <c r="G880" s="0" t="n">
        <v>1</v>
      </c>
      <c r="H880" s="0" t="n">
        <f aca="false">$H$2*$D880+$I$2*E880+$J$2</f>
        <v>1.02703543594835</v>
      </c>
      <c r="I880" s="0" t="n">
        <f aca="false">1-1/(1+EXP(H880))</f>
        <v>0.736340749722245</v>
      </c>
      <c r="J880" s="0" t="n">
        <f aca="false">IF($B880=1,1,J879)*($G880*I880+(1-$G880)*(1-I880))</f>
        <v>0.132951507203074</v>
      </c>
      <c r="K880" s="0" t="n">
        <f aca="false">IF($B881=1,J880,1)</f>
        <v>1</v>
      </c>
      <c r="L880" s="0" t="n">
        <f aca="false">$H$3*$D880+$I$3*E880+$J$3</f>
        <v>1.32798273121053</v>
      </c>
      <c r="M880" s="0" t="n">
        <f aca="false">1-1/(1+EXP(L880))</f>
        <v>0.790506759103477</v>
      </c>
      <c r="N880" s="0" t="n">
        <f aca="false">IF($B880=1,1,N879)*($G880*M880+(1-$G880)*(1-M880))</f>
        <v>0.52737495090603</v>
      </c>
      <c r="O880" s="0" t="n">
        <f aca="false">IF($B881=1,N880,1)</f>
        <v>1</v>
      </c>
      <c r="P880" s="0" t="n">
        <f aca="false">$M$2*K880+(1-$M$2)*O880</f>
        <v>1</v>
      </c>
      <c r="Q880" s="0" t="n">
        <f aca="false">IF(P880&lt;EXP(-500),-250,LOG(P880))</f>
        <v>0</v>
      </c>
      <c r="R880" s="1" t="n">
        <f aca="false">IF(B880=1,J880*$M$2/(J880*$M$2+N880*(1-$M$2)),J880*R879/(J880*R879+N880*(1-R879)))</f>
        <v>0.18459837120011</v>
      </c>
    </row>
    <row r="881" customFormat="false" ht="12.75" hidden="false" customHeight="false" outlineLevel="0" collapsed="false">
      <c r="B881" s="0" t="n">
        <v>0</v>
      </c>
      <c r="C881" s="0" t="n">
        <v>4</v>
      </c>
      <c r="D881" s="0" t="n">
        <v>0</v>
      </c>
      <c r="E881" s="0" t="n">
        <v>0.144084405734664</v>
      </c>
      <c r="F881" s="0" t="n">
        <v>2.21778796611816</v>
      </c>
      <c r="G881" s="0" t="n">
        <v>0</v>
      </c>
      <c r="H881" s="0" t="n">
        <f aca="false">$H$2*$D881+$I$2*E881+$J$2</f>
        <v>0.261328838209468</v>
      </c>
      <c r="I881" s="0" t="n">
        <f aca="false">1-1/(1+EXP(H881))</f>
        <v>0.564962921565715</v>
      </c>
      <c r="J881" s="0" t="n">
        <f aca="false">IF($B881=1,1,J880)*($G881*I881+(1-$G881)*(1-I881))</f>
        <v>0.0578388352670602</v>
      </c>
      <c r="K881" s="0" t="n">
        <f aca="false">IF($B882=1,J881,1)</f>
        <v>1</v>
      </c>
      <c r="L881" s="0" t="n">
        <f aca="false">$H$3*$D881+$I$3*E881+$J$3</f>
        <v>-1.25753842054623</v>
      </c>
      <c r="M881" s="0" t="n">
        <f aca="false">1-1/(1+EXP(L881))</f>
        <v>0.221397930449447</v>
      </c>
      <c r="N881" s="0" t="n">
        <f aca="false">IF($B881=1,1,N880)*($G881*M881+(1-$G881)*(1-M881))</f>
        <v>0.410615228204556</v>
      </c>
      <c r="O881" s="0" t="n">
        <f aca="false">IF($B882=1,N881,1)</f>
        <v>1</v>
      </c>
      <c r="P881" s="0" t="n">
        <f aca="false">$M$2*K881+(1-$M$2)*O881</f>
        <v>1</v>
      </c>
      <c r="Q881" s="0" t="n">
        <f aca="false">IF(P881&lt;EXP(-500),-250,LOG(P881))</f>
        <v>0</v>
      </c>
      <c r="R881" s="1" t="n">
        <f aca="false">IF(B881=1,J881*$M$2/(J881*$M$2+N881*(1-$M$2)),J881*R880/(J881*R880+N881*(1-R880)))</f>
        <v>0.030903509213527</v>
      </c>
    </row>
    <row r="882" customFormat="false" ht="12.75" hidden="false" customHeight="false" outlineLevel="0" collapsed="false">
      <c r="B882" s="0" t="n">
        <v>0</v>
      </c>
      <c r="C882" s="0" t="n">
        <v>5</v>
      </c>
      <c r="D882" s="0" t="n">
        <v>1</v>
      </c>
      <c r="E882" s="0" t="n">
        <v>0.562647324939017</v>
      </c>
      <c r="F882" s="0" t="n">
        <v>0</v>
      </c>
      <c r="G882" s="0" t="n">
        <v>1</v>
      </c>
      <c r="H882" s="0" t="n">
        <f aca="false">$H$2*$D882+$I$2*E882+$J$2</f>
        <v>0.99586818282098</v>
      </c>
      <c r="I882" s="0" t="n">
        <f aca="false">1-1/(1+EXP(H882))</f>
        <v>0.730245438925646</v>
      </c>
      <c r="J882" s="0" t="n">
        <f aca="false">IF($B882=1,1,J881)*($G882*I882+(1-$G882)*(1-I882))</f>
        <v>0.0422365456465425</v>
      </c>
      <c r="K882" s="0" t="n">
        <f aca="false">IF($B883=1,J882,1)</f>
        <v>1</v>
      </c>
      <c r="L882" s="0" t="n">
        <f aca="false">$H$3*$D882+$I$3*E882+$J$3</f>
        <v>1.63235288304245</v>
      </c>
      <c r="M882" s="0" t="n">
        <f aca="false">1-1/(1+EXP(L882))</f>
        <v>0.836491705270547</v>
      </c>
      <c r="N882" s="0" t="n">
        <f aca="false">IF($B882=1,1,N881)*($G882*M882+(1-$G882)*(1-M882))</f>
        <v>0.343476232450884</v>
      </c>
      <c r="O882" s="0" t="n">
        <f aca="false">IF($B883=1,N882,1)</f>
        <v>1</v>
      </c>
      <c r="P882" s="0" t="n">
        <f aca="false">$M$2*K882+(1-$M$2)*O882</f>
        <v>1</v>
      </c>
      <c r="Q882" s="0" t="n">
        <f aca="false">IF(P882&lt;EXP(-500),-250,LOG(P882))</f>
        <v>0</v>
      </c>
      <c r="R882" s="1" t="n">
        <f aca="false">IF(B882=1,J882*$M$2/(J882*$M$2+N882*(1-$M$2)),J882*R881/(J882*R881+N882*(1-R881)))</f>
        <v>0.00390600504887226</v>
      </c>
    </row>
    <row r="883" customFormat="false" ht="12.75" hidden="false" customHeight="false" outlineLevel="0" collapsed="false">
      <c r="B883" s="0" t="n">
        <v>0</v>
      </c>
      <c r="C883" s="0" t="n">
        <v>6</v>
      </c>
      <c r="D883" s="0" t="n">
        <v>1</v>
      </c>
      <c r="E883" s="0" t="n">
        <v>0.820539268422799</v>
      </c>
      <c r="F883" s="0" t="n">
        <v>3.21695033789449</v>
      </c>
      <c r="G883" s="0" t="n">
        <v>0</v>
      </c>
      <c r="H883" s="0" t="n">
        <f aca="false">$H$2*$D883+$I$2*E883+$J$2</f>
        <v>1.05620548198021</v>
      </c>
      <c r="I883" s="0" t="n">
        <f aca="false">1-1/(1+EXP(H883))</f>
        <v>0.741964740460987</v>
      </c>
      <c r="J883" s="0" t="n">
        <f aca="false">IF($B883=1,1,J882)*($G883*I883+(1-$G883)*(1-I883))</f>
        <v>0.010898518017937</v>
      </c>
      <c r="K883" s="0" t="n">
        <f aca="false">IF($B884=1,J883,1)</f>
        <v>1</v>
      </c>
      <c r="L883" s="0" t="n">
        <f aca="false">$H$3*$D883+$I$3*E883+$J$3</f>
        <v>1.04311671162969</v>
      </c>
      <c r="M883" s="0" t="n">
        <f aca="false">1-1/(1+EXP(L883))</f>
        <v>0.739450929865626</v>
      </c>
      <c r="N883" s="0" t="n">
        <f aca="false">IF($B883=1,1,N882)*($G883*M883+(1-$G883)*(1-M883))</f>
        <v>0.089492412978336</v>
      </c>
      <c r="O883" s="0" t="n">
        <f aca="false">IF($B884=1,N883,1)</f>
        <v>1</v>
      </c>
      <c r="P883" s="0" t="n">
        <f aca="false">$M$2*K883+(1-$M$2)*O883</f>
        <v>1</v>
      </c>
      <c r="Q883" s="0" t="n">
        <f aca="false">IF(P883&lt;EXP(-500),-250,LOG(P883))</f>
        <v>0</v>
      </c>
      <c r="R883" s="1" t="n">
        <f aca="false">IF(B883=1,J883*$M$2/(J883*$M$2+N883*(1-$M$2)),J883*R882/(J883*R882+N883*(1-R882)))</f>
        <v>0.000477316405516665</v>
      </c>
    </row>
    <row r="884" customFormat="false" ht="12.75" hidden="false" customHeight="false" outlineLevel="0" collapsed="false">
      <c r="B884" s="0" t="n">
        <v>0</v>
      </c>
      <c r="C884" s="0" t="n">
        <v>7</v>
      </c>
      <c r="D884" s="0" t="n">
        <v>1</v>
      </c>
      <c r="E884" s="0" t="n">
        <v>0.414397741667085</v>
      </c>
      <c r="F884" s="0" t="n">
        <v>0</v>
      </c>
      <c r="G884" s="0" t="n">
        <v>1</v>
      </c>
      <c r="H884" s="0" t="n">
        <f aca="false">$H$2*$D884+$I$2*E884+$J$2</f>
        <v>0.961183192916777</v>
      </c>
      <c r="I884" s="0" t="n">
        <f aca="false">1-1/(1+EXP(H884))</f>
        <v>0.723358637507951</v>
      </c>
      <c r="J884" s="0" t="n">
        <f aca="false">IF($B884=1,1,J883)*($G884*I884+(1-$G884)*(1-I884))</f>
        <v>0.00788353714431073</v>
      </c>
      <c r="K884" s="0" t="n">
        <f aca="false">IF($B885=1,J884,1)</f>
        <v>1</v>
      </c>
      <c r="L884" s="0" t="n">
        <f aca="false">$H$3*$D884+$I$3*E884+$J$3</f>
        <v>1.97107620910162</v>
      </c>
      <c r="M884" s="0" t="n">
        <f aca="false">1-1/(1+EXP(L884))</f>
        <v>0.877726661663387</v>
      </c>
      <c r="N884" s="0" t="n">
        <f aca="false">IF($B884=1,1,N883)*($G884*M884+(1-$G884)*(1-M884))</f>
        <v>0.0785498768876761</v>
      </c>
      <c r="O884" s="0" t="n">
        <f aca="false">IF($B885=1,N884,1)</f>
        <v>1</v>
      </c>
      <c r="P884" s="0" t="n">
        <f aca="false">$M$2*K884+(1-$M$2)*O884</f>
        <v>1</v>
      </c>
      <c r="Q884" s="0" t="n">
        <f aca="false">IF(P884&lt;EXP(-500),-250,LOG(P884))</f>
        <v>0</v>
      </c>
      <c r="R884" s="1" t="n">
        <f aca="false">IF(B884=1,J884*$M$2/(J884*$M$2+N884*(1-$M$2)),J884*R883/(J884*R883+N884*(1-R883)))</f>
        <v>4.79257040924961E-005</v>
      </c>
    </row>
    <row r="885" customFormat="false" ht="12.75" hidden="false" customHeight="false" outlineLevel="0" collapsed="false">
      <c r="B885" s="0" t="n">
        <v>0</v>
      </c>
      <c r="C885" s="0" t="n">
        <v>8</v>
      </c>
      <c r="D885" s="0" t="n">
        <v>0</v>
      </c>
      <c r="E885" s="0" t="n">
        <v>0.724031001533509</v>
      </c>
      <c r="F885" s="0" t="n">
        <v>4.85460614141467</v>
      </c>
      <c r="G885" s="0" t="n">
        <v>1</v>
      </c>
      <c r="H885" s="0" t="n">
        <f aca="false">$H$2*$D885+$I$2*E885+$J$2</f>
        <v>0.397015167818653</v>
      </c>
      <c r="I885" s="0" t="n">
        <f aca="false">1-1/(1+EXP(H885))</f>
        <v>0.597970311332598</v>
      </c>
      <c r="J885" s="0" t="n">
        <f aca="false">IF($B885=1,1,J884)*($G885*I885+(1-$G885)*(1-I885))</f>
        <v>0.00471412116058559</v>
      </c>
      <c r="K885" s="0" t="n">
        <f aca="false">IF($B886=1,J885,1)</f>
        <v>1</v>
      </c>
      <c r="L885" s="0" t="n">
        <f aca="false">$H$3*$D885+$I$3*E885+$J$3</f>
        <v>-2.58261087963943</v>
      </c>
      <c r="M885" s="0" t="n">
        <f aca="false">1-1/(1+EXP(L885))</f>
        <v>0.0702659741169406</v>
      </c>
      <c r="N885" s="0" t="n">
        <f aca="false">IF($B885=1,1,N884)*($G885*M885+(1-$G885)*(1-M885))</f>
        <v>0.00551938361627831</v>
      </c>
      <c r="O885" s="0" t="n">
        <f aca="false">IF($B886=1,N885,1)</f>
        <v>1</v>
      </c>
      <c r="P885" s="0" t="n">
        <f aca="false">$M$2*K885+(1-$M$2)*O885</f>
        <v>1</v>
      </c>
      <c r="Q885" s="0" t="n">
        <f aca="false">IF(P885&lt;EXP(-500),-250,LOG(P885))</f>
        <v>0</v>
      </c>
      <c r="R885" s="1" t="n">
        <f aca="false">IF(B885=1,J885*$M$2/(J885*$M$2+N885*(1-$M$2)),J885*R884/(J885*R884+N885*(1-R884)))</f>
        <v>4.09337656617084E-005</v>
      </c>
    </row>
    <row r="886" customFormat="false" ht="12.75" hidden="false" customHeight="false" outlineLevel="0" collapsed="false">
      <c r="B886" s="0" t="n">
        <v>0</v>
      </c>
      <c r="C886" s="0" t="n">
        <v>9</v>
      </c>
      <c r="D886" s="0" t="n">
        <v>1</v>
      </c>
      <c r="E886" s="0" t="n">
        <v>0.317261169284235</v>
      </c>
      <c r="F886" s="0" t="n">
        <v>5.35270263118685</v>
      </c>
      <c r="G886" s="0" t="n">
        <v>0</v>
      </c>
      <c r="H886" s="0" t="n">
        <f aca="false">$H$2*$D886+$I$2*E886+$J$2</f>
        <v>0.938456781428335</v>
      </c>
      <c r="I886" s="0" t="n">
        <f aca="false">1-1/(1+EXP(H886))</f>
        <v>0.718787829083028</v>
      </c>
      <c r="J886" s="0" t="n">
        <f aca="false">IF($B886=1,1,J885)*($G886*I886+(1-$G886)*(1-I886))</f>
        <v>0.00132566824553391</v>
      </c>
      <c r="K886" s="0" t="n">
        <f aca="false">IF($B887=1,J886,1)</f>
        <v>1</v>
      </c>
      <c r="L886" s="0" t="n">
        <f aca="false">$H$3*$D886+$I$3*E886+$J$3</f>
        <v>2.19301560450049</v>
      </c>
      <c r="M886" s="0" t="n">
        <f aca="false">1-1/(1+EXP(L886))</f>
        <v>0.899620554174086</v>
      </c>
      <c r="N886" s="0" t="n">
        <f aca="false">IF($B886=1,1,N885)*($G886*M886+(1-$G886)*(1-M886))</f>
        <v>0.000554032668702646</v>
      </c>
      <c r="O886" s="0" t="n">
        <f aca="false">IF($B887=1,N886,1)</f>
        <v>1</v>
      </c>
      <c r="P886" s="0" t="n">
        <f aca="false">$M$2*K886+(1-$M$2)*O886</f>
        <v>1</v>
      </c>
      <c r="Q886" s="0" t="n">
        <f aca="false">IF(P886&lt;EXP(-500),-250,LOG(P886))</f>
        <v>0</v>
      </c>
      <c r="R886" s="1" t="n">
        <f aca="false">IF(B886=1,J886*$M$2/(J886*$M$2+N886*(1-$M$2)),J886*R885/(J886*R885+N886*(1-R885)))</f>
        <v>9.79391701453195E-005</v>
      </c>
    </row>
    <row r="887" customFormat="false" ht="12.75" hidden="false" customHeight="false" outlineLevel="0" collapsed="false">
      <c r="B887" s="0" t="n">
        <v>0</v>
      </c>
      <c r="C887" s="0" t="n">
        <v>10</v>
      </c>
      <c r="D887" s="0" t="n">
        <v>1</v>
      </c>
      <c r="E887" s="0" t="n">
        <v>0.432635486543689</v>
      </c>
      <c r="F887" s="0" t="n">
        <v>0</v>
      </c>
      <c r="G887" s="0" t="n">
        <v>1</v>
      </c>
      <c r="H887" s="0" t="n">
        <f aca="false">$H$2*$D887+$I$2*E887+$J$2</f>
        <v>0.965450159359172</v>
      </c>
      <c r="I887" s="0" t="n">
        <f aca="false">1-1/(1+EXP(H887))</f>
        <v>0.724211689776757</v>
      </c>
      <c r="J887" s="0" t="n">
        <f aca="false">IF($B887=1,1,J886)*($G887*I887+(1-$G887)*(1-I887))</f>
        <v>0.000960064440181501</v>
      </c>
      <c r="K887" s="0" t="n">
        <f aca="false">IF($B888=1,J887,1)</f>
        <v>0.000960064440181501</v>
      </c>
      <c r="L887" s="0" t="n">
        <f aca="false">$H$3*$D887+$I$3*E887+$J$3</f>
        <v>1.929406280134</v>
      </c>
      <c r="M887" s="0" t="n">
        <f aca="false">1-1/(1+EXP(L887))</f>
        <v>0.873183689507054</v>
      </c>
      <c r="N887" s="0" t="n">
        <f aca="false">IF($B887=1,1,N886)*($G887*M887+(1-$G887)*(1-M887))</f>
        <v>0.000483772289765215</v>
      </c>
      <c r="O887" s="0" t="n">
        <f aca="false">IF($B888=1,N887,1)</f>
        <v>0.000483772289765215</v>
      </c>
      <c r="P887" s="0" t="n">
        <f aca="false">$M$2*K887+(1-$M$2)*O887</f>
        <v>0.000887140559986764</v>
      </c>
      <c r="Q887" s="0" t="n">
        <f aca="false">IF(P887&lt;EXP(-500),-250,LOG(P887))</f>
        <v>-3.05200756439558</v>
      </c>
      <c r="R887" s="1" t="n">
        <f aca="false">IF(B887=1,J887*$M$2/(J887*$M$2+N887*(1-$M$2)),J887*R886/(J887*R886+N887*(1-R886)))</f>
        <v>0.0001943452545661</v>
      </c>
    </row>
    <row r="888" customFormat="false" ht="12.75" hidden="false" customHeight="false" outlineLevel="0" collapsed="false">
      <c r="B888" s="0" t="n">
        <v>1</v>
      </c>
      <c r="C888" s="0" t="n">
        <v>1</v>
      </c>
      <c r="D888" s="0" t="n">
        <v>1</v>
      </c>
      <c r="E888" s="0" t="n">
        <v>0.43175671370256</v>
      </c>
      <c r="F888" s="0" t="n">
        <v>0.34923075395868</v>
      </c>
      <c r="G888" s="0" t="n">
        <v>0</v>
      </c>
      <c r="H888" s="0" t="n">
        <f aca="false">$H$2*$D888+$I$2*E888+$J$2</f>
        <v>0.96524455859828</v>
      </c>
      <c r="I888" s="0" t="n">
        <f aca="false">1-1/(1+EXP(H888))</f>
        <v>0.724170623425154</v>
      </c>
      <c r="J888" s="0" t="n">
        <f aca="false">IF($B888=1,1,J887)*($G888*I888+(1-$G888)*(1-I888))</f>
        <v>0.275829376574847</v>
      </c>
      <c r="K888" s="0" t="n">
        <f aca="false">IF($B889=1,J888,1)</f>
        <v>1</v>
      </c>
      <c r="L888" s="0" t="n">
        <f aca="false">$H$3*$D888+$I$3*E888+$J$3</f>
        <v>1.93141411619686</v>
      </c>
      <c r="M888" s="0" t="n">
        <f aca="false">1-1/(1+EXP(L888))</f>
        <v>0.873405858548843</v>
      </c>
      <c r="N888" s="0" t="n">
        <f aca="false">IF($B888=1,1,N887)*($G888*M888+(1-$G888)*(1-M888))</f>
        <v>0.126594141451157</v>
      </c>
      <c r="O888" s="0" t="n">
        <f aca="false">IF($B889=1,N888,1)</f>
        <v>1</v>
      </c>
      <c r="P888" s="0" t="n">
        <f aca="false">$M$2*K888+(1-$M$2)*O888</f>
        <v>1</v>
      </c>
      <c r="Q888" s="0" t="n">
        <f aca="false">IF(P888&lt;EXP(-500),-250,LOG(P888))</f>
        <v>0</v>
      </c>
      <c r="R888" s="1" t="n">
        <f aca="false">IF(B888=1,J888*$M$2/(J888*$M$2+N888*(1-$M$2)),J888*R887/(J888*R887+N888*(1-R887)))</f>
        <v>0.92338334893724</v>
      </c>
    </row>
    <row r="889" customFormat="false" ht="12.75" hidden="false" customHeight="false" outlineLevel="0" collapsed="false">
      <c r="B889" s="0" t="n">
        <v>0</v>
      </c>
      <c r="C889" s="0" t="n">
        <v>2</v>
      </c>
      <c r="D889" s="0" t="n">
        <v>1</v>
      </c>
      <c r="E889" s="0" t="n">
        <v>0.89836271953704</v>
      </c>
      <c r="F889" s="0" t="n">
        <v>0</v>
      </c>
      <c r="G889" s="0" t="n">
        <v>1</v>
      </c>
      <c r="H889" s="0" t="n">
        <f aca="false">$H$2*$D889+$I$2*E889+$J$2</f>
        <v>1.07441332821244</v>
      </c>
      <c r="I889" s="0" t="n">
        <f aca="false">1-1/(1+EXP(H889))</f>
        <v>0.74543530243172</v>
      </c>
      <c r="J889" s="0" t="n">
        <f aca="false">IF($B889=1,1,J888)*($G889*I889+(1-$G889)*(1-I889))</f>
        <v>0.205612954746624</v>
      </c>
      <c r="K889" s="0" t="n">
        <f aca="false">IF($B890=1,J889,1)</f>
        <v>1</v>
      </c>
      <c r="L889" s="0" t="n">
        <f aca="false">$H$3*$D889+$I$3*E889+$J$3</f>
        <v>0.865304284606088</v>
      </c>
      <c r="M889" s="0" t="n">
        <f aca="false">1-1/(1+EXP(L889))</f>
        <v>0.703767678801996</v>
      </c>
      <c r="N889" s="0" t="n">
        <f aca="false">IF($B889=1,1,N888)*($G889*M889+(1-$G889)*(1-M889))</f>
        <v>0.0890928650790126</v>
      </c>
      <c r="O889" s="0" t="n">
        <f aca="false">IF($B890=1,N889,1)</f>
        <v>1</v>
      </c>
      <c r="P889" s="0" t="n">
        <f aca="false">$M$2*K889+(1-$M$2)*O889</f>
        <v>1</v>
      </c>
      <c r="Q889" s="0" t="n">
        <f aca="false">IF(P889&lt;EXP(-500),-250,LOG(P889))</f>
        <v>0</v>
      </c>
      <c r="R889" s="1" t="n">
        <f aca="false">IF(B889=1,J889*$M$2/(J889*$M$2+N889*(1-$M$2)),J889*R888/(J889*R888+N889*(1-R888)))</f>
        <v>0.96529487771623</v>
      </c>
    </row>
    <row r="890" customFormat="false" ht="12.75" hidden="false" customHeight="false" outlineLevel="0" collapsed="false">
      <c r="B890" s="0" t="n">
        <v>0</v>
      </c>
      <c r="C890" s="0" t="n">
        <v>3</v>
      </c>
      <c r="D890" s="0" t="n">
        <v>0</v>
      </c>
      <c r="E890" s="0" t="n">
        <v>0.44337411553845</v>
      </c>
      <c r="F890" s="0" t="n">
        <v>1.46363675810075</v>
      </c>
      <c r="G890" s="0" t="n">
        <v>0</v>
      </c>
      <c r="H890" s="0" t="n">
        <f aca="false">$H$2*$D890+$I$2*E890+$J$2</f>
        <v>0.331351703258165</v>
      </c>
      <c r="I890" s="0" t="n">
        <f aca="false">1-1/(1+EXP(H890))</f>
        <v>0.582088230673428</v>
      </c>
      <c r="J890" s="0" t="n">
        <f aca="false">IF($B890=1,1,J889)*($G890*I890+(1-$G890)*(1-I890))</f>
        <v>0.0859280737146258</v>
      </c>
      <c r="K890" s="0" t="n">
        <f aca="false">IF($B891=1,J890,1)</f>
        <v>1</v>
      </c>
      <c r="L890" s="0" t="n">
        <f aca="false">$H$3*$D890+$I$3*E890+$J$3</f>
        <v>-1.94136095631734</v>
      </c>
      <c r="M890" s="0" t="n">
        <f aca="false">1-1/(1+EXP(L890))</f>
        <v>0.125498417369902</v>
      </c>
      <c r="N890" s="0" t="n">
        <f aca="false">IF($B890=1,1,N889)*($G890*M890+(1-$G890)*(1-M890))</f>
        <v>0.0779118515126463</v>
      </c>
      <c r="O890" s="0" t="n">
        <f aca="false">IF($B891=1,N890,1)</f>
        <v>1</v>
      </c>
      <c r="P890" s="0" t="n">
        <f aca="false">$M$2*K890+(1-$M$2)*O890</f>
        <v>1</v>
      </c>
      <c r="Q890" s="0" t="n">
        <f aca="false">IF(P890&lt;EXP(-500),-250,LOG(P890))</f>
        <v>0</v>
      </c>
      <c r="R890" s="1" t="n">
        <f aca="false">IF(B890=1,J890*$M$2/(J890*$M$2+N890*(1-$M$2)),J890*R889/(J890*R889+N890*(1-R889)))</f>
        <v>0.96843030418821</v>
      </c>
    </row>
    <row r="891" customFormat="false" ht="12.75" hidden="false" customHeight="false" outlineLevel="0" collapsed="false">
      <c r="B891" s="0" t="n">
        <v>0</v>
      </c>
      <c r="C891" s="0" t="n">
        <v>4</v>
      </c>
      <c r="D891" s="0" t="n">
        <v>1</v>
      </c>
      <c r="E891" s="0" t="n">
        <v>0.791717033686419</v>
      </c>
      <c r="F891" s="0" t="n">
        <v>0</v>
      </c>
      <c r="G891" s="0" t="n">
        <v>1</v>
      </c>
      <c r="H891" s="0" t="n">
        <f aca="false">$H$2*$D891+$I$2*E891+$J$2</f>
        <v>1.04946213134958</v>
      </c>
      <c r="I891" s="0" t="n">
        <f aca="false">1-1/(1+EXP(H891))</f>
        <v>0.740671600262632</v>
      </c>
      <c r="J891" s="0" t="n">
        <f aca="false">IF($B891=1,1,J890)*($G891*I891+(1-$G891)*(1-I891))</f>
        <v>0.0636444838656972</v>
      </c>
      <c r="K891" s="0" t="n">
        <f aca="false">IF($B892=1,J891,1)</f>
        <v>1</v>
      </c>
      <c r="L891" s="0" t="n">
        <f aca="false">$H$3*$D891+$I$3*E891+$J$3</f>
        <v>1.10897027424279</v>
      </c>
      <c r="M891" s="0" t="n">
        <f aca="false">1-1/(1+EXP(L891))</f>
        <v>0.75193708889174</v>
      </c>
      <c r="N891" s="0" t="n">
        <f aca="false">IF($B891=1,1,N890)*($G891*M891+(1-$G891)*(1-M891))</f>
        <v>0.0585848108165847</v>
      </c>
      <c r="O891" s="0" t="n">
        <f aca="false">IF($B892=1,N891,1)</f>
        <v>1</v>
      </c>
      <c r="P891" s="0" t="n">
        <f aca="false">$M$2*K891+(1-$M$2)*O891</f>
        <v>1</v>
      </c>
      <c r="Q891" s="0" t="n">
        <f aca="false">IF(P891&lt;EXP(-500),-250,LOG(P891))</f>
        <v>0</v>
      </c>
      <c r="R891" s="1" t="n">
        <f aca="false">IF(B891=1,J891*$M$2/(J891*$M$2+N891*(1-$M$2)),J891*R890/(J891*R890+N891*(1-R890)))</f>
        <v>0.970866946594332</v>
      </c>
    </row>
    <row r="892" customFormat="false" ht="12.75" hidden="false" customHeight="false" outlineLevel="0" collapsed="false">
      <c r="B892" s="0" t="n">
        <v>0</v>
      </c>
      <c r="C892" s="0" t="n">
        <v>5</v>
      </c>
      <c r="D892" s="0" t="n">
        <v>1</v>
      </c>
      <c r="E892" s="0" t="n">
        <v>0.908291905009724</v>
      </c>
      <c r="F892" s="0" t="n">
        <v>2.70594371660289</v>
      </c>
      <c r="G892" s="0" t="n">
        <v>0</v>
      </c>
      <c r="H892" s="0" t="n">
        <f aca="false">$H$2*$D892+$I$2*E892+$J$2</f>
        <v>1.07673639509922</v>
      </c>
      <c r="I892" s="0" t="n">
        <f aca="false">1-1/(1+EXP(H892))</f>
        <v>0.745875879718537</v>
      </c>
      <c r="J892" s="0" t="n">
        <f aca="false">IF($B892=1,1,J891)*($G892*I892+(1-$G892)*(1-I892))</f>
        <v>0.0161735984731381</v>
      </c>
      <c r="K892" s="0" t="n">
        <f aca="false">IF($B893=1,J892,1)</f>
        <v>1</v>
      </c>
      <c r="L892" s="0" t="n">
        <f aca="false">$H$3*$D892+$I$3*E892+$J$3</f>
        <v>0.842617902262625</v>
      </c>
      <c r="M892" s="0" t="n">
        <f aca="false">1-1/(1+EXP(L892))</f>
        <v>0.699016289844807</v>
      </c>
      <c r="N892" s="0" t="n">
        <f aca="false">IF($B892=1,1,N891)*($G892*M892+(1-$G892)*(1-M892))</f>
        <v>0.0176330737183158</v>
      </c>
      <c r="O892" s="0" t="n">
        <f aca="false">IF($B893=1,N892,1)</f>
        <v>1</v>
      </c>
      <c r="P892" s="0" t="n">
        <f aca="false">$M$2*K892+(1-$M$2)*O892</f>
        <v>1</v>
      </c>
      <c r="Q892" s="0" t="n">
        <f aca="false">IF(P892&lt;EXP(-500),-250,LOG(P892))</f>
        <v>0</v>
      </c>
      <c r="R892" s="1" t="n">
        <f aca="false">IF(B892=1,J892*$M$2/(J892*$M$2+N892*(1-$M$2)),J892*R891/(J892*R891+N892*(1-R891)))</f>
        <v>0.968321314881026</v>
      </c>
    </row>
    <row r="893" customFormat="false" ht="12.75" hidden="false" customHeight="false" outlineLevel="0" collapsed="false">
      <c r="B893" s="0" t="n">
        <v>0</v>
      </c>
      <c r="C893" s="0" t="n">
        <v>6</v>
      </c>
      <c r="D893" s="0" t="n">
        <v>0</v>
      </c>
      <c r="E893" s="0" t="n">
        <v>0.466755098121331</v>
      </c>
      <c r="F893" s="0" t="n">
        <v>0</v>
      </c>
      <c r="G893" s="0" t="n">
        <v>1</v>
      </c>
      <c r="H893" s="0" t="n">
        <f aca="false">$H$2*$D893+$I$2*E893+$J$2</f>
        <v>0.336821999544597</v>
      </c>
      <c r="I893" s="0" t="n">
        <f aca="false">1-1/(1+EXP(H893))</f>
        <v>0.583418342676363</v>
      </c>
      <c r="J893" s="0" t="n">
        <f aca="false">IF($B893=1,1,J892)*($G893*I893+(1-$G893)*(1-I893))</f>
        <v>0.00943597401631115</v>
      </c>
      <c r="K893" s="0" t="n">
        <f aca="false">IF($B894=1,J893,1)</f>
        <v>1</v>
      </c>
      <c r="L893" s="0" t="n">
        <f aca="false">$H$3*$D893+$I$3*E893+$J$3</f>
        <v>-1.99478224771132</v>
      </c>
      <c r="M893" s="0" t="n">
        <f aca="false">1-1/(1+EXP(L893))</f>
        <v>0.119751841948946</v>
      </c>
      <c r="N893" s="0" t="n">
        <f aca="false">IF($B893=1,1,N892)*($G893*M893+(1-$G893)*(1-M893))</f>
        <v>0.00211159305698987</v>
      </c>
      <c r="O893" s="0" t="n">
        <f aca="false">IF($B894=1,N893,1)</f>
        <v>1</v>
      </c>
      <c r="P893" s="0" t="n">
        <f aca="false">$M$2*K893+(1-$M$2)*O893</f>
        <v>1</v>
      </c>
      <c r="Q893" s="0" t="n">
        <f aca="false">IF(P893&lt;EXP(-500),-250,LOG(P893))</f>
        <v>0</v>
      </c>
      <c r="R893" s="1" t="n">
        <f aca="false">IF(B893=1,J893*$M$2/(J893*$M$2+N893*(1-$M$2)),J893*R892/(J893*R892+N893*(1-R892)))</f>
        <v>0.992732195255451</v>
      </c>
    </row>
    <row r="894" customFormat="false" ht="12.75" hidden="false" customHeight="false" outlineLevel="0" collapsed="false">
      <c r="B894" s="0" t="n">
        <v>0</v>
      </c>
      <c r="C894" s="0" t="n">
        <v>7</v>
      </c>
      <c r="D894" s="0" t="n">
        <v>0</v>
      </c>
      <c r="E894" s="0" t="n">
        <v>0.195191600716125</v>
      </c>
      <c r="F894" s="0" t="n">
        <v>4.12661563954064</v>
      </c>
      <c r="G894" s="0" t="n">
        <v>1</v>
      </c>
      <c r="H894" s="0" t="n">
        <f aca="false">$H$2*$D894+$I$2*E894+$J$2</f>
        <v>0.273286055915183</v>
      </c>
      <c r="I894" s="0" t="n">
        <f aca="false">1-1/(1+EXP(H894))</f>
        <v>0.567899448356678</v>
      </c>
      <c r="J894" s="0" t="n">
        <f aca="false">IF($B894=1,1,J893)*($G894*I894+(1-$G894)*(1-I894))</f>
        <v>0.00535868443857105</v>
      </c>
      <c r="K894" s="0" t="n">
        <f aca="false">IF($B895=1,J894,1)</f>
        <v>1</v>
      </c>
      <c r="L894" s="0" t="n">
        <f aca="false">$H$3*$D894+$I$3*E894+$J$3</f>
        <v>-1.37430906291574</v>
      </c>
      <c r="M894" s="0" t="n">
        <f aca="false">1-1/(1+EXP(L894))</f>
        <v>0.201924544546829</v>
      </c>
      <c r="N894" s="0" t="n">
        <f aca="false">IF($B894=1,1,N893)*($G894*M894+(1-$G894)*(1-M894))</f>
        <v>0.000426382466300926</v>
      </c>
      <c r="O894" s="0" t="n">
        <f aca="false">IF($B895=1,N894,1)</f>
        <v>1</v>
      </c>
      <c r="P894" s="0" t="n">
        <f aca="false">$M$2*K894+(1-$M$2)*O894</f>
        <v>1</v>
      </c>
      <c r="Q894" s="0" t="n">
        <f aca="false">IF(P894&lt;EXP(-500),-250,LOG(P894))</f>
        <v>0</v>
      </c>
      <c r="R894" s="1" t="n">
        <f aca="false">IF(B894=1,J894*$M$2/(J894*$M$2+N894*(1-$M$2)),J894*R893/(J894*R893+N894*(1-R893)))</f>
        <v>0.999417817178938</v>
      </c>
    </row>
    <row r="895" customFormat="false" ht="12.75" hidden="false" customHeight="false" outlineLevel="0" collapsed="false">
      <c r="B895" s="0" t="n">
        <v>0</v>
      </c>
      <c r="C895" s="0" t="n">
        <v>8</v>
      </c>
      <c r="D895" s="0" t="n">
        <v>1</v>
      </c>
      <c r="E895" s="0" t="n">
        <v>0.212819858349484</v>
      </c>
      <c r="F895" s="0" t="n">
        <v>4.78071448138886</v>
      </c>
      <c r="G895" s="0" t="n">
        <v>1</v>
      </c>
      <c r="H895" s="0" t="n">
        <f aca="false">$H$2*$D895+$I$2*E895+$J$2</f>
        <v>0.914021327814217</v>
      </c>
      <c r="I895" s="0" t="n">
        <f aca="false">1-1/(1+EXP(H895))</f>
        <v>0.713822345462221</v>
      </c>
      <c r="J895" s="0" t="n">
        <f aca="false">IF($B895=1,1,J894)*($G895*I895+(1-$G895)*(1-I895))</f>
        <v>0.00382514869453269</v>
      </c>
      <c r="K895" s="0" t="n">
        <f aca="false">IF($B896=1,J895,1)</f>
        <v>1</v>
      </c>
      <c r="L895" s="0" t="n">
        <f aca="false">$H$3*$D895+$I$3*E895+$J$3</f>
        <v>2.43164499850633</v>
      </c>
      <c r="M895" s="0" t="n">
        <f aca="false">1-1/(1+EXP(L895))</f>
        <v>0.919208781224589</v>
      </c>
      <c r="N895" s="0" t="n">
        <f aca="false">IF($B895=1,1,N894)*($G895*M895+(1-$G895)*(1-M895))</f>
        <v>0.000391934507184008</v>
      </c>
      <c r="O895" s="0" t="n">
        <f aca="false">IF($B896=1,N895,1)</f>
        <v>1</v>
      </c>
      <c r="P895" s="0" t="n">
        <f aca="false">$M$2*K895+(1-$M$2)*O895</f>
        <v>1</v>
      </c>
      <c r="Q895" s="0" t="n">
        <f aca="false">IF(P895&lt;EXP(-500),-250,LOG(P895))</f>
        <v>0</v>
      </c>
      <c r="R895" s="1" t="n">
        <f aca="false">IF(B895=1,J895*$M$2/(J895*$M$2+N895*(1-$M$2)),J895*R894/(J895*R894+N895*(1-R894)))</f>
        <v>0.999940316874601</v>
      </c>
    </row>
    <row r="896" customFormat="false" ht="12.75" hidden="false" customHeight="false" outlineLevel="0" collapsed="false">
      <c r="B896" s="0" t="n">
        <v>0</v>
      </c>
      <c r="C896" s="0" t="n">
        <v>9</v>
      </c>
      <c r="D896" s="0" t="n">
        <v>0</v>
      </c>
      <c r="E896" s="0" t="n">
        <v>0.187108706272325</v>
      </c>
      <c r="F896" s="0" t="n">
        <v>5.67755330249041</v>
      </c>
      <c r="G896" s="0" t="n">
        <v>1</v>
      </c>
      <c r="H896" s="0" t="n">
        <f aca="false">$H$2*$D896+$I$2*E896+$J$2</f>
        <v>0.271394953721219</v>
      </c>
      <c r="I896" s="0" t="n">
        <f aca="false">1-1/(1+EXP(H896))</f>
        <v>0.567435331966532</v>
      </c>
      <c r="J896" s="0" t="n">
        <f aca="false">IF($B896=1,1,J895)*($G896*I896+(1-$G896)*(1-I896))</f>
        <v>0.00217052451930351</v>
      </c>
      <c r="K896" s="0" t="n">
        <f aca="false">IF($B897=1,J896,1)</f>
        <v>1</v>
      </c>
      <c r="L896" s="0" t="n">
        <f aca="false">$H$3*$D896+$I$3*E896+$J$3</f>
        <v>-1.3558411196692</v>
      </c>
      <c r="M896" s="0" t="n">
        <f aca="false">1-1/(1+EXP(L896))</f>
        <v>0.204917060762764</v>
      </c>
      <c r="N896" s="0" t="n">
        <f aca="false">IF($B896=1,1,N895)*($G896*M896+(1-$G896)*(1-M896))</f>
        <v>8.03140672236494E-005</v>
      </c>
      <c r="O896" s="0" t="n">
        <f aca="false">IF($B897=1,N896,1)</f>
        <v>1</v>
      </c>
      <c r="P896" s="0" t="n">
        <f aca="false">$M$2*K896+(1-$M$2)*O896</f>
        <v>1</v>
      </c>
      <c r="Q896" s="0" t="n">
        <f aca="false">IF(P896&lt;EXP(-500),-250,LOG(P896))</f>
        <v>0</v>
      </c>
      <c r="R896" s="1" t="n">
        <f aca="false">IF(B896=1,J896*$M$2/(J896*$M$2+N896*(1-$M$2)),J896*R895/(J896*R895+N896*(1-R895)))</f>
        <v>0.999997791469289</v>
      </c>
    </row>
    <row r="897" customFormat="false" ht="12.75" hidden="false" customHeight="false" outlineLevel="0" collapsed="false">
      <c r="B897" s="0" t="n">
        <v>0</v>
      </c>
      <c r="C897" s="0" t="n">
        <v>10</v>
      </c>
      <c r="D897" s="0" t="n">
        <v>0</v>
      </c>
      <c r="E897" s="0" t="n">
        <v>0.41885905128708</v>
      </c>
      <c r="F897" s="0" t="n">
        <v>6.13832703750152</v>
      </c>
      <c r="G897" s="0" t="n">
        <v>0</v>
      </c>
      <c r="H897" s="0" t="n">
        <f aca="false">$H$2*$D897+$I$2*E897+$J$2</f>
        <v>0.325616073266545</v>
      </c>
      <c r="I897" s="0" t="n">
        <f aca="false">1-1/(1+EXP(H897))</f>
        <v>0.580692319182834</v>
      </c>
      <c r="J897" s="0" t="n">
        <f aca="false">IF($B897=1,1,J896)*($G897*I897+(1-$G897)*(1-I897))</f>
        <v>0.000910117602345947</v>
      </c>
      <c r="K897" s="0" t="n">
        <f aca="false">IF($B898=1,J897,1)</f>
        <v>0.000910117602345947</v>
      </c>
      <c r="L897" s="0" t="n">
        <f aca="false">$H$3*$D897+$I$3*E897+$J$3</f>
        <v>-1.88534849463948</v>
      </c>
      <c r="M897" s="0" t="n">
        <f aca="false">1-1/(1+EXP(L897))</f>
        <v>0.131775741412713</v>
      </c>
      <c r="N897" s="0" t="n">
        <f aca="false">IF($B897=1,1,N896)*($G897*M897+(1-$G897)*(1-M897))</f>
        <v>6.97306214693825E-005</v>
      </c>
      <c r="O897" s="0" t="n">
        <f aca="false">IF($B898=1,N897,1)</f>
        <v>6.97306214693825E-005</v>
      </c>
      <c r="P897" s="0" t="n">
        <f aca="false">$M$2*K897+(1-$M$2)*O897</f>
        <v>0.000781448088357324</v>
      </c>
      <c r="Q897" s="0" t="n">
        <f aca="false">IF(P897&lt;EXP(-500),-250,LOG(P897))</f>
        <v>-3.10709986689467</v>
      </c>
      <c r="R897" s="1" t="n">
        <f aca="false">IF(B897=1,J897*$M$2/(J897*$M$2+N897*(1-$M$2)),J897*R896/(J897*R896+N897*(1-R896)))</f>
        <v>0.999999830788315</v>
      </c>
    </row>
    <row r="898" customFormat="false" ht="12.75" hidden="false" customHeight="false" outlineLevel="0" collapsed="false">
      <c r="B898" s="0" t="n">
        <v>1</v>
      </c>
      <c r="C898" s="0" t="n">
        <v>1</v>
      </c>
      <c r="D898" s="0" t="n">
        <v>1</v>
      </c>
      <c r="E898" s="0" t="n">
        <v>0.615822687602738</v>
      </c>
      <c r="F898" s="0" t="n">
        <v>0.421846964011449</v>
      </c>
      <c r="G898" s="0" t="n">
        <v>0</v>
      </c>
      <c r="H898" s="0" t="n">
        <f aca="false">$H$2*$D898+$I$2*E898+$J$2</f>
        <v>1.00830927625569</v>
      </c>
      <c r="I898" s="0" t="n">
        <f aca="false">1-1/(1+EXP(H898))</f>
        <v>0.732689141550807</v>
      </c>
      <c r="J898" s="0" t="n">
        <f aca="false">IF($B898=1,1,J897)*($G898*I898+(1-$G898)*(1-I898))</f>
        <v>0.267310858449193</v>
      </c>
      <c r="K898" s="0" t="n">
        <f aca="false">IF($B899=1,J898,1)</f>
        <v>1</v>
      </c>
      <c r="L898" s="0" t="n">
        <f aca="false">$H$3*$D898+$I$3*E898+$J$3</f>
        <v>1.51085685379008</v>
      </c>
      <c r="M898" s="0" t="n">
        <f aca="false">1-1/(1+EXP(L898))</f>
        <v>0.819188157818781</v>
      </c>
      <c r="N898" s="0" t="n">
        <f aca="false">IF($B898=1,1,N897)*($G898*M898+(1-$G898)*(1-M898))</f>
        <v>0.180811842181219</v>
      </c>
      <c r="O898" s="0" t="n">
        <f aca="false">IF($B899=1,N898,1)</f>
        <v>1</v>
      </c>
      <c r="P898" s="0" t="n">
        <f aca="false">$M$2*K898+(1-$M$2)*O898</f>
        <v>1</v>
      </c>
      <c r="Q898" s="0" t="n">
        <f aca="false">IF(P898&lt;EXP(-500),-250,LOG(P898))</f>
        <v>0</v>
      </c>
      <c r="R898" s="1" t="n">
        <f aca="false">IF(B898=1,J898*$M$2/(J898*$M$2+N898*(1-$M$2)),J898*R897/(J898*R897+N898*(1-R897)))</f>
        <v>0.891038119345775</v>
      </c>
    </row>
    <row r="899" customFormat="false" ht="12.75" hidden="false" customHeight="false" outlineLevel="0" collapsed="false">
      <c r="B899" s="0" t="n">
        <v>0</v>
      </c>
      <c r="C899" s="0" t="n">
        <v>2</v>
      </c>
      <c r="D899" s="0" t="n">
        <v>0</v>
      </c>
      <c r="E899" s="0" t="n">
        <v>0.963199113652985</v>
      </c>
      <c r="F899" s="0" t="n">
        <v>0</v>
      </c>
      <c r="G899" s="0" t="n">
        <v>0</v>
      </c>
      <c r="H899" s="0" t="n">
        <f aca="false">$H$2*$D899+$I$2*E899+$J$2</f>
        <v>0.45297177404435</v>
      </c>
      <c r="I899" s="0" t="n">
        <f aca="false">1-1/(1+EXP(H899))</f>
        <v>0.611345567096601</v>
      </c>
      <c r="J899" s="0" t="n">
        <f aca="false">IF($B899=1,1,J898)*($G899*I899+(1-$G899)*(1-I899))</f>
        <v>0.103891550099492</v>
      </c>
      <c r="K899" s="0" t="n">
        <f aca="false">IF($B900=1,J899,1)</f>
        <v>1</v>
      </c>
      <c r="L899" s="0" t="n">
        <f aca="false">$H$3*$D899+$I$3*E899+$J$3</f>
        <v>-3.12906650289608</v>
      </c>
      <c r="M899" s="0" t="n">
        <f aca="false">1-1/(1+EXP(L899))</f>
        <v>0.0419240863000303</v>
      </c>
      <c r="N899" s="0" t="n">
        <f aca="false">IF($B899=1,1,N898)*($G899*M899+(1-$G899)*(1-M899))</f>
        <v>0.173231470905547</v>
      </c>
      <c r="O899" s="0" t="n">
        <f aca="false">IF($B900=1,N899,1)</f>
        <v>1</v>
      </c>
      <c r="P899" s="0" t="n">
        <f aca="false">$M$2*K899+(1-$M$2)*O899</f>
        <v>1</v>
      </c>
      <c r="Q899" s="0" t="n">
        <f aca="false">IF(P899&lt;EXP(-500),-250,LOG(P899))</f>
        <v>0</v>
      </c>
      <c r="R899" s="1" t="n">
        <f aca="false">IF(B899=1,J899*$M$2/(J899*$M$2+N899*(1-$M$2)),J899*R898/(J899*R898+N899*(1-R898)))</f>
        <v>0.830631296263818</v>
      </c>
    </row>
    <row r="900" customFormat="false" ht="12.75" hidden="false" customHeight="false" outlineLevel="0" collapsed="false">
      <c r="B900" s="0" t="n">
        <v>0</v>
      </c>
      <c r="C900" s="0" t="n">
        <v>3</v>
      </c>
      <c r="D900" s="0" t="n">
        <v>1</v>
      </c>
      <c r="E900" s="0" t="n">
        <v>0.614404212207964</v>
      </c>
      <c r="F900" s="0" t="n">
        <v>0</v>
      </c>
      <c r="G900" s="0" t="n">
        <v>1</v>
      </c>
      <c r="H900" s="0" t="n">
        <f aca="false">$H$2*$D900+$I$2*E900+$J$2</f>
        <v>1.00797740480175</v>
      </c>
      <c r="I900" s="0" t="n">
        <f aca="false">1-1/(1+EXP(H900))</f>
        <v>0.732624137594646</v>
      </c>
      <c r="J900" s="0" t="n">
        <f aca="false">IF($B900=1,1,J899)*($G900*I900+(1-$G900)*(1-I900))</f>
        <v>0.0761134572950113</v>
      </c>
      <c r="K900" s="0" t="n">
        <f aca="false">IF($B901=1,J900,1)</f>
        <v>1</v>
      </c>
      <c r="L900" s="0" t="n">
        <f aca="false">$H$3*$D900+$I$3*E900+$J$3</f>
        <v>1.5140978119975</v>
      </c>
      <c r="M900" s="0" t="n">
        <f aca="false">1-1/(1+EXP(L900))</f>
        <v>0.819667708544704</v>
      </c>
      <c r="N900" s="0" t="n">
        <f aca="false">IF($B900=1,1,N899)*($G900*M900+(1-$G900)*(1-M900))</f>
        <v>0.141992242804978</v>
      </c>
      <c r="O900" s="0" t="n">
        <f aca="false">IF($B901=1,N900,1)</f>
        <v>1</v>
      </c>
      <c r="P900" s="0" t="n">
        <f aca="false">$M$2*K900+(1-$M$2)*O900</f>
        <v>1</v>
      </c>
      <c r="Q900" s="0" t="n">
        <f aca="false">IF(P900&lt;EXP(-500),-250,LOG(P900))</f>
        <v>0</v>
      </c>
      <c r="R900" s="1" t="n">
        <f aca="false">IF(B900=1,J900*$M$2/(J900*$M$2+N900*(1-$M$2)),J900*R899/(J900*R899+N900*(1-R899)))</f>
        <v>0.724433431941955</v>
      </c>
    </row>
    <row r="901" customFormat="false" ht="12.75" hidden="false" customHeight="false" outlineLevel="0" collapsed="false">
      <c r="B901" s="0" t="n">
        <v>0</v>
      </c>
      <c r="C901" s="0" t="n">
        <v>4</v>
      </c>
      <c r="D901" s="0" t="n">
        <v>1</v>
      </c>
      <c r="E901" s="0" t="n">
        <v>0.96729598724018</v>
      </c>
      <c r="F901" s="0" t="n">
        <v>2.27112447350856</v>
      </c>
      <c r="G901" s="0" t="n">
        <v>1</v>
      </c>
      <c r="H901" s="0" t="n">
        <f aca="false">$H$2*$D901+$I$2*E901+$J$2</f>
        <v>1.09054119610642</v>
      </c>
      <c r="I901" s="0" t="n">
        <f aca="false">1-1/(1+EXP(H901))</f>
        <v>0.748483618662886</v>
      </c>
      <c r="J901" s="0" t="n">
        <f aca="false">IF($B901=1,1,J900)*($G901*I901+(1-$G901)*(1-I901))</f>
        <v>0.056969675945113</v>
      </c>
      <c r="K901" s="0" t="n">
        <f aca="false">IF($B902=1,J901,1)</f>
        <v>1</v>
      </c>
      <c r="L901" s="0" t="n">
        <f aca="false">$H$3*$D901+$I$3*E901+$J$3</f>
        <v>0.707804309245577</v>
      </c>
      <c r="M901" s="0" t="n">
        <f aca="false">1-1/(1+EXP(L901))</f>
        <v>0.669915811018787</v>
      </c>
      <c r="N901" s="0" t="n">
        <f aca="false">IF($B901=1,1,N900)*($G901*M901+(1-$G901)*(1-M901))</f>
        <v>0.0951228484970733</v>
      </c>
      <c r="O901" s="0" t="n">
        <f aca="false">IF($B902=1,N901,1)</f>
        <v>1</v>
      </c>
      <c r="P901" s="0" t="n">
        <f aca="false">$M$2*K901+(1-$M$2)*O901</f>
        <v>1</v>
      </c>
      <c r="Q901" s="0" t="n">
        <f aca="false">IF(P901&lt;EXP(-500),-250,LOG(P901))</f>
        <v>0</v>
      </c>
      <c r="R901" s="1" t="n">
        <f aca="false">IF(B901=1,J901*$M$2/(J901*$M$2+N901*(1-$M$2)),J901*R900/(J901*R900+N901*(1-R900)))</f>
        <v>0.611568605482976</v>
      </c>
    </row>
    <row r="902" customFormat="false" ht="12.75" hidden="false" customHeight="false" outlineLevel="0" collapsed="false">
      <c r="B902" s="0" t="n">
        <v>0</v>
      </c>
      <c r="C902" s="0" t="n">
        <v>5</v>
      </c>
      <c r="D902" s="0" t="n">
        <v>1</v>
      </c>
      <c r="E902" s="0" t="n">
        <v>0.0867555209157476</v>
      </c>
      <c r="F902" s="0" t="n">
        <v>2.37128945204475</v>
      </c>
      <c r="G902" s="0" t="n">
        <v>1</v>
      </c>
      <c r="H902" s="0" t="n">
        <f aca="false">$H$2*$D902+$I$2*E902+$J$2</f>
        <v>0.884526875454452</v>
      </c>
      <c r="I902" s="0" t="n">
        <f aca="false">1-1/(1+EXP(H902))</f>
        <v>0.707759421845325</v>
      </c>
      <c r="J902" s="0" t="n">
        <f aca="false">IF($B902=1,1,J901)*($G902*I902+(1-$G902)*(1-I902))</f>
        <v>0.0403208249096287</v>
      </c>
      <c r="K902" s="0" t="n">
        <f aca="false">IF($B903=1,J902,1)</f>
        <v>1</v>
      </c>
      <c r="L902" s="0" t="n">
        <f aca="false">$H$3*$D902+$I$3*E902+$J$3</f>
        <v>2.71967907408734</v>
      </c>
      <c r="M902" s="0" t="n">
        <f aca="false">1-1/(1+EXP(L902))</f>
        <v>0.93817792261608</v>
      </c>
      <c r="N902" s="0" t="n">
        <f aca="false">IF($B902=1,1,N901)*($G902*M902+(1-$G902)*(1-M902))</f>
        <v>0.0892421563963084</v>
      </c>
      <c r="O902" s="0" t="n">
        <f aca="false">IF($B903=1,N902,1)</f>
        <v>1</v>
      </c>
      <c r="P902" s="0" t="n">
        <f aca="false">$M$2*K902+(1-$M$2)*O902</f>
        <v>1</v>
      </c>
      <c r="Q902" s="0" t="n">
        <f aca="false">IF(P902&lt;EXP(-500),-250,LOG(P902))</f>
        <v>0</v>
      </c>
      <c r="R902" s="1" t="n">
        <f aca="false">IF(B902=1,J902*$M$2/(J902*$M$2+N902*(1-$M$2)),J902*R901/(J902*R901+N902*(1-R901)))</f>
        <v>0.415669840246477</v>
      </c>
    </row>
    <row r="903" customFormat="false" ht="12.75" hidden="false" customHeight="false" outlineLevel="0" collapsed="false">
      <c r="B903" s="0" t="n">
        <v>0</v>
      </c>
      <c r="C903" s="0" t="n">
        <v>6</v>
      </c>
      <c r="D903" s="0" t="n">
        <v>0</v>
      </c>
      <c r="E903" s="0" t="n">
        <v>0.429741704693435</v>
      </c>
      <c r="F903" s="0" t="n">
        <v>3.39165014006992</v>
      </c>
      <c r="G903" s="0" t="n">
        <v>1</v>
      </c>
      <c r="H903" s="0" t="n">
        <f aca="false">$H$2*$D903+$I$2*E903+$J$2</f>
        <v>0.328162216838753</v>
      </c>
      <c r="I903" s="0" t="n">
        <f aca="false">1-1/(1+EXP(H903))</f>
        <v>0.581312148816122</v>
      </c>
      <c r="J903" s="0" t="n">
        <f aca="false">IF($B903=1,1,J902)*($G903*I903+(1-$G903)*(1-I903))</f>
        <v>0.0234389853702549</v>
      </c>
      <c r="K903" s="0" t="n">
        <f aca="false">IF($B904=1,J903,1)</f>
        <v>1</v>
      </c>
      <c r="L903" s="0" t="n">
        <f aca="false">$H$3*$D903+$I$3*E903+$J$3</f>
        <v>-1.91021337774265</v>
      </c>
      <c r="M903" s="0" t="n">
        <f aca="false">1-1/(1+EXP(L903))</f>
        <v>0.128956882165864</v>
      </c>
      <c r="N903" s="0" t="n">
        <f aca="false">IF($B903=1,1,N902)*($G903*M903+(1-$G903)*(1-M903))</f>
        <v>0.0115083902466264</v>
      </c>
      <c r="O903" s="0" t="n">
        <f aca="false">IF($B904=1,N903,1)</f>
        <v>1</v>
      </c>
      <c r="P903" s="0" t="n">
        <f aca="false">$M$2*K903+(1-$M$2)*O903</f>
        <v>1</v>
      </c>
      <c r="Q903" s="0" t="n">
        <f aca="false">IF(P903&lt;EXP(-500),-250,LOG(P903))</f>
        <v>0</v>
      </c>
      <c r="R903" s="1" t="n">
        <f aca="false">IF(B903=1,J903*$M$2/(J903*$M$2+N903*(1-$M$2)),J903*R902/(J903*R902+N903*(1-R902)))</f>
        <v>0.59164005913841</v>
      </c>
    </row>
    <row r="904" customFormat="false" ht="12.75" hidden="false" customHeight="false" outlineLevel="0" collapsed="false">
      <c r="B904" s="0" t="n">
        <v>0</v>
      </c>
      <c r="C904" s="0" t="n">
        <v>7</v>
      </c>
      <c r="D904" s="0" t="n">
        <v>1</v>
      </c>
      <c r="E904" s="0" t="n">
        <v>0.99539153674575</v>
      </c>
      <c r="F904" s="0" t="n">
        <v>3.94057183852414</v>
      </c>
      <c r="G904" s="0" t="n">
        <v>1</v>
      </c>
      <c r="H904" s="0" t="n">
        <f aca="false">$H$2*$D904+$I$2*E904+$J$2</f>
        <v>1.09711452892427</v>
      </c>
      <c r="I904" s="0" t="n">
        <f aca="false">1-1/(1+EXP(H904))</f>
        <v>0.74971906490723</v>
      </c>
      <c r="J904" s="0" t="n">
        <f aca="false">IF($B904=1,1,J903)*($G904*I904+(1-$G904)*(1-I904))</f>
        <v>0.0175726541941617</v>
      </c>
      <c r="K904" s="0" t="n">
        <f aca="false">IF($B905=1,J904,1)</f>
        <v>1</v>
      </c>
      <c r="L904" s="0" t="n">
        <f aca="false">$H$3*$D904+$I$3*E904+$J$3</f>
        <v>0.643611090175743</v>
      </c>
      <c r="M904" s="0" t="n">
        <f aca="false">1-1/(1+EXP(L904))</f>
        <v>0.655569295676258</v>
      </c>
      <c r="N904" s="0" t="n">
        <f aca="false">IF($B904=1,1,N903)*($G904*M904+(1-$G904)*(1-M904))</f>
        <v>0.00754454728834837</v>
      </c>
      <c r="O904" s="0" t="n">
        <f aca="false">IF($B905=1,N904,1)</f>
        <v>1</v>
      </c>
      <c r="P904" s="0" t="n">
        <f aca="false">$M$2*K904+(1-$M$2)*O904</f>
        <v>1</v>
      </c>
      <c r="Q904" s="0" t="n">
        <f aca="false">IF(P904&lt;EXP(-500),-250,LOG(P904))</f>
        <v>0</v>
      </c>
      <c r="R904" s="1" t="n">
        <f aca="false">IF(B904=1,J904*$M$2/(J904*$M$2+N904*(1-$M$2)),J904*R903/(J904*R903+N904*(1-R903)))</f>
        <v>0.771406175397491</v>
      </c>
    </row>
    <row r="905" customFormat="false" ht="12.75" hidden="false" customHeight="false" outlineLevel="0" collapsed="false">
      <c r="B905" s="0" t="n">
        <v>0</v>
      </c>
      <c r="C905" s="0" t="n">
        <v>8</v>
      </c>
      <c r="D905" s="0" t="n">
        <v>0</v>
      </c>
      <c r="E905" s="0" t="n">
        <v>0.895871321544079</v>
      </c>
      <c r="F905" s="0" t="n">
        <v>4.89440114217447</v>
      </c>
      <c r="G905" s="0" t="n">
        <v>1</v>
      </c>
      <c r="H905" s="0" t="n">
        <f aca="false">$H$2*$D905+$I$2*E905+$J$2</f>
        <v>0.437219528823626</v>
      </c>
      <c r="I905" s="0" t="n">
        <f aca="false">1-1/(1+EXP(H905))</f>
        <v>0.607596301061892</v>
      </c>
      <c r="J905" s="0" t="n">
        <f aca="false">IF($B905=1,1,J904)*($G905*I905+(1-$G905)*(1-I905))</f>
        <v>0.0106770796882124</v>
      </c>
      <c r="K905" s="0" t="n">
        <f aca="false">IF($B906=1,J905,1)</f>
        <v>1</v>
      </c>
      <c r="L905" s="0" t="n">
        <f aca="false">$H$3*$D905+$I$3*E905+$J$3</f>
        <v>-2.97523474717696</v>
      </c>
      <c r="M905" s="0" t="n">
        <f aca="false">1-1/(1+EXP(L905))</f>
        <v>0.04855730799964</v>
      </c>
      <c r="N905" s="0" t="n">
        <f aca="false">IF($B905=1,1,N904)*($G905*M905+(1-$G905)*(1-M905))</f>
        <v>0.00036634290639818</v>
      </c>
      <c r="O905" s="0" t="n">
        <f aca="false">IF($B906=1,N905,1)</f>
        <v>1</v>
      </c>
      <c r="P905" s="0" t="n">
        <f aca="false">$M$2*K905+(1-$M$2)*O905</f>
        <v>1</v>
      </c>
      <c r="Q905" s="0" t="n">
        <f aca="false">IF(P905&lt;EXP(-500),-250,LOG(P905))</f>
        <v>0</v>
      </c>
      <c r="R905" s="1" t="n">
        <f aca="false">IF(B905=1,J905*$M$2/(J905*$M$2+N905*(1-$M$2)),J905*R904/(J905*R904+N905*(1-R904)))</f>
        <v>0.989934780089292</v>
      </c>
    </row>
    <row r="906" customFormat="false" ht="12.75" hidden="false" customHeight="false" outlineLevel="0" collapsed="false">
      <c r="B906" s="0" t="n">
        <v>0</v>
      </c>
      <c r="C906" s="0" t="n">
        <v>9</v>
      </c>
      <c r="D906" s="0" t="n">
        <v>0</v>
      </c>
      <c r="E906" s="0" t="n">
        <v>0.0160260873882705</v>
      </c>
      <c r="F906" s="0" t="n">
        <v>5.62950653097293</v>
      </c>
      <c r="G906" s="0" t="n">
        <v>1</v>
      </c>
      <c r="H906" s="0" t="n">
        <f aca="false">$H$2*$D906+$I$2*E906+$J$2</f>
        <v>0.231367867116237</v>
      </c>
      <c r="I906" s="0" t="n">
        <f aca="false">1-1/(1+EXP(H906))</f>
        <v>0.557585311965613</v>
      </c>
      <c r="J906" s="0" t="n">
        <f aca="false">IF($B906=1,1,J905)*($G906*I906+(1-$G906)*(1-I906))</f>
        <v>0.00595338280883362</v>
      </c>
      <c r="K906" s="0" t="n">
        <f aca="false">IF($B907=1,J906,1)</f>
        <v>1</v>
      </c>
      <c r="L906" s="0" t="n">
        <f aca="false">$H$3*$D906+$I$3*E906+$J$3</f>
        <v>-0.964948461353762</v>
      </c>
      <c r="M906" s="0" t="n">
        <f aca="false">1-1/(1+EXP(L906))</f>
        <v>0.275888525194185</v>
      </c>
      <c r="N906" s="0" t="n">
        <f aca="false">IF($B906=1,1,N905)*($G906*M906+(1-$G906)*(1-M906))</f>
        <v>0.000101069804161545</v>
      </c>
      <c r="O906" s="0" t="n">
        <f aca="false">IF($B907=1,N906,1)</f>
        <v>1</v>
      </c>
      <c r="P906" s="0" t="n">
        <f aca="false">$M$2*K906+(1-$M$2)*O906</f>
        <v>1</v>
      </c>
      <c r="Q906" s="0" t="n">
        <f aca="false">IF(P906&lt;EXP(-500),-250,LOG(P906))</f>
        <v>0</v>
      </c>
      <c r="R906" s="1" t="n">
        <f aca="false">IF(B906=1,J906*$M$2/(J906*$M$2+N906*(1-$M$2)),J906*R905/(J906*R905+N906*(1-R905)))</f>
        <v>0.999827416472384</v>
      </c>
    </row>
    <row r="907" customFormat="false" ht="12.75" hidden="false" customHeight="false" outlineLevel="0" collapsed="false">
      <c r="B907" s="0" t="n">
        <v>0</v>
      </c>
      <c r="C907" s="0" t="n">
        <v>10</v>
      </c>
      <c r="D907" s="0" t="n">
        <v>1</v>
      </c>
      <c r="E907" s="0" t="n">
        <v>0.649056399167259</v>
      </c>
      <c r="F907" s="0" t="n">
        <v>6.37401133161729</v>
      </c>
      <c r="G907" s="0" t="n">
        <v>1</v>
      </c>
      <c r="H907" s="0" t="n">
        <f aca="false">$H$2*$D907+$I$2*E907+$J$2</f>
        <v>1.01608475140142</v>
      </c>
      <c r="I907" s="0" t="n">
        <f aca="false">1-1/(1+EXP(H907))</f>
        <v>0.73420925521874</v>
      </c>
      <c r="J907" s="0" t="n">
        <f aca="false">IF($B907=1,1,J906)*($G907*I907+(1-$G907)*(1-I907))</f>
        <v>0.00437102875810579</v>
      </c>
      <c r="K907" s="0" t="n">
        <f aca="false">IF($B908=1,J907,1)</f>
        <v>0.00437102875810579</v>
      </c>
      <c r="L907" s="0" t="n">
        <f aca="false">$H$3*$D907+$I$3*E907+$J$3</f>
        <v>1.4349238692246</v>
      </c>
      <c r="M907" s="0" t="n">
        <f aca="false">1-1/(1+EXP(L907))</f>
        <v>0.80766735248421</v>
      </c>
      <c r="N907" s="0" t="n">
        <f aca="false">IF($B907=1,1,N906)*($G907*M907+(1-$G907)*(1-M907))</f>
        <v>8.1630781143253E-005</v>
      </c>
      <c r="O907" s="0" t="n">
        <f aca="false">IF($B908=1,N907,1)</f>
        <v>8.1630781143253E-005</v>
      </c>
      <c r="P907" s="0" t="n">
        <f aca="false">$M$2*K907+(1-$M$2)*O907</f>
        <v>0.00371428993949168</v>
      </c>
      <c r="Q907" s="0" t="n">
        <f aca="false">IF(P907&lt;EXP(-500),-250,LOG(P907))</f>
        <v>-2.43012419800966</v>
      </c>
      <c r="R907" s="1" t="n">
        <f aca="false">IF(B907=1,J907*$M$2/(J907*$M$2+N907*(1-$M$2)),J907*R906/(J907*R906+N907*(1-R906)))</f>
        <v>0.999996776384845</v>
      </c>
    </row>
    <row r="908" customFormat="false" ht="12.75" hidden="false" customHeight="false" outlineLevel="0" collapsed="false">
      <c r="B908" s="0" t="n">
        <v>1</v>
      </c>
      <c r="C908" s="0" t="n">
        <v>1</v>
      </c>
      <c r="D908" s="0" t="n">
        <v>1</v>
      </c>
      <c r="E908" s="0" t="n">
        <v>0.1754562498778</v>
      </c>
      <c r="F908" s="0" t="n">
        <v>0.462682852496886</v>
      </c>
      <c r="G908" s="0" t="n">
        <v>1</v>
      </c>
      <c r="H908" s="0" t="n">
        <f aca="false">$H$2*$D908+$I$2*E908+$J$2</f>
        <v>0.905279607574453</v>
      </c>
      <c r="I908" s="0" t="n">
        <f aca="false">1-1/(1+EXP(H908))</f>
        <v>0.712033254079656</v>
      </c>
      <c r="J908" s="0" t="n">
        <f aca="false">IF($B908=1,1,J907)*($G908*I908+(1-$G908)*(1-I908))</f>
        <v>0.712033254079656</v>
      </c>
      <c r="K908" s="0" t="n">
        <f aca="false">IF($B909=1,J908,1)</f>
        <v>1</v>
      </c>
      <c r="L908" s="0" t="n">
        <f aca="false">$H$3*$D908+$I$3*E908+$J$3</f>
        <v>2.51701404613385</v>
      </c>
      <c r="M908" s="0" t="n">
        <f aca="false">1-1/(1+EXP(L908))</f>
        <v>0.925325993845366</v>
      </c>
      <c r="N908" s="0" t="n">
        <f aca="false">IF($B908=1,1,N907)*($G908*M908+(1-$G908)*(1-M908))</f>
        <v>0.925325993845366</v>
      </c>
      <c r="O908" s="0" t="n">
        <f aca="false">IF($B909=1,N908,1)</f>
        <v>1</v>
      </c>
      <c r="P908" s="0" t="n">
        <f aca="false">$M$2*K908+(1-$M$2)*O908</f>
        <v>1</v>
      </c>
      <c r="Q908" s="0" t="n">
        <f aca="false">IF(P908&lt;EXP(-500),-250,LOG(P908))</f>
        <v>0</v>
      </c>
      <c r="R908" s="1" t="n">
        <f aca="false">IF(B908=1,J908*$M$2/(J908*$M$2+N908*(1-$M$2)),J908*R907/(J908*R907+N908*(1-R907)))</f>
        <v>0.809753968341844</v>
      </c>
    </row>
    <row r="909" customFormat="false" ht="12.75" hidden="false" customHeight="false" outlineLevel="0" collapsed="false">
      <c r="B909" s="0" t="n">
        <v>0</v>
      </c>
      <c r="C909" s="0" t="n">
        <v>2</v>
      </c>
      <c r="D909" s="0" t="n">
        <v>0</v>
      </c>
      <c r="E909" s="0" t="n">
        <v>0.604033236002266</v>
      </c>
      <c r="F909" s="0" t="n">
        <v>1.05081213926314</v>
      </c>
      <c r="G909" s="0" t="n">
        <v>0</v>
      </c>
      <c r="H909" s="0" t="n">
        <f aca="false">$H$2*$D909+$I$2*E909+$J$2</f>
        <v>0.368940071793974</v>
      </c>
      <c r="I909" s="0" t="n">
        <f aca="false">1-1/(1+EXP(H909))</f>
        <v>0.591202837603856</v>
      </c>
      <c r="J909" s="0" t="n">
        <f aca="false">IF($B909=1,1,J908)*($G909*I909+(1-$G909)*(1-I909))</f>
        <v>0.291077173799456</v>
      </c>
      <c r="K909" s="0" t="n">
        <f aca="false">IF($B910=1,J909,1)</f>
        <v>1</v>
      </c>
      <c r="L909" s="0" t="n">
        <f aca="false">$H$3*$D909+$I$3*E909+$J$3</f>
        <v>-2.30843781713675</v>
      </c>
      <c r="M909" s="0" t="n">
        <f aca="false">1-1/(1+EXP(L909))</f>
        <v>0.0904265514188611</v>
      </c>
      <c r="N909" s="0" t="n">
        <f aca="false">IF($B909=1,1,N908)*($G909*M909+(1-$G909)*(1-M909))</f>
        <v>0.841651955283699</v>
      </c>
      <c r="O909" s="0" t="n">
        <f aca="false">IF($B910=1,N909,1)</f>
        <v>1</v>
      </c>
      <c r="P909" s="0" t="n">
        <f aca="false">$M$2*K909+(1-$M$2)*O909</f>
        <v>1</v>
      </c>
      <c r="Q909" s="0" t="n">
        <f aca="false">IF(P909&lt;EXP(-500),-250,LOG(P909))</f>
        <v>0</v>
      </c>
      <c r="R909" s="1" t="n">
        <f aca="false">IF(B909=1,J909*$M$2/(J909*$M$2+N909*(1-$M$2)),J909*R908/(J909*R908+N909*(1-R908)))</f>
        <v>0.59547218495604</v>
      </c>
    </row>
    <row r="910" customFormat="false" ht="12.75" hidden="false" customHeight="false" outlineLevel="0" collapsed="false">
      <c r="B910" s="0" t="n">
        <v>0</v>
      </c>
      <c r="C910" s="0" t="n">
        <v>3</v>
      </c>
      <c r="D910" s="0" t="n">
        <v>0</v>
      </c>
      <c r="E910" s="0" t="n">
        <v>0.763860582308887</v>
      </c>
      <c r="F910" s="0" t="n">
        <v>0</v>
      </c>
      <c r="G910" s="0" t="n">
        <v>1</v>
      </c>
      <c r="H910" s="0" t="n">
        <f aca="false">$H$2*$D910+$I$2*E910+$J$2</f>
        <v>0.406333835545014</v>
      </c>
      <c r="I910" s="0" t="n">
        <f aca="false">1-1/(1+EXP(H910))</f>
        <v>0.60020847646081</v>
      </c>
      <c r="J910" s="0" t="n">
        <f aca="false">IF($B910=1,1,J909)*($G910*I910+(1-$G910)*(1-I910))</f>
        <v>0.17470698701869</v>
      </c>
      <c r="K910" s="0" t="n">
        <f aca="false">IF($B911=1,J910,1)</f>
        <v>1</v>
      </c>
      <c r="L910" s="0" t="n">
        <f aca="false">$H$3*$D910+$I$3*E910+$J$3</f>
        <v>-2.67361422533539</v>
      </c>
      <c r="M910" s="0" t="n">
        <f aca="false">1-1/(1+EXP(L910))</f>
        <v>0.0645483910636426</v>
      </c>
      <c r="N910" s="0" t="n">
        <f aca="false">IF($B910=1,1,N909)*($G910*M910+(1-$G910)*(1-M910))</f>
        <v>0.0543272795491317</v>
      </c>
      <c r="O910" s="0" t="n">
        <f aca="false">IF($B911=1,N910,1)</f>
        <v>1</v>
      </c>
      <c r="P910" s="0" t="n">
        <f aca="false">$M$2*K910+(1-$M$2)*O910</f>
        <v>1</v>
      </c>
      <c r="Q910" s="0" t="n">
        <f aca="false">IF(P910&lt;EXP(-500),-250,LOG(P910))</f>
        <v>0</v>
      </c>
      <c r="R910" s="1" t="n">
        <f aca="false">IF(B910=1,J910*$M$2/(J910*$M$2+N910*(1-$M$2)),J910*R909/(J910*R909+N910*(1-R909)))</f>
        <v>0.825594099677534</v>
      </c>
    </row>
    <row r="911" customFormat="false" ht="12.75" hidden="false" customHeight="false" outlineLevel="0" collapsed="false">
      <c r="B911" s="0" t="n">
        <v>0</v>
      </c>
      <c r="C911" s="0" t="n">
        <v>4</v>
      </c>
      <c r="D911" s="0" t="n">
        <v>0</v>
      </c>
      <c r="E911" s="0" t="n">
        <v>0.547732818134037</v>
      </c>
      <c r="F911" s="0" t="n">
        <v>2.0518832510047</v>
      </c>
      <c r="G911" s="0" t="n">
        <v>1</v>
      </c>
      <c r="H911" s="0" t="n">
        <f aca="false">$H$2*$D911+$I$2*E911+$J$2</f>
        <v>0.355767829536942</v>
      </c>
      <c r="I911" s="0" t="n">
        <f aca="false">1-1/(1+EXP(H911))</f>
        <v>0.588015560254234</v>
      </c>
      <c r="J911" s="0" t="n">
        <f aca="false">IF($B911=1,1,J910)*($G911*I911+(1-$G911)*(1-I911))</f>
        <v>0.102730426852124</v>
      </c>
      <c r="K911" s="0" t="n">
        <f aca="false">IF($B912=1,J911,1)</f>
        <v>1</v>
      </c>
      <c r="L911" s="0" t="n">
        <f aca="false">$H$3*$D911+$I$3*E911+$J$3</f>
        <v>-2.1798016052975</v>
      </c>
      <c r="M911" s="0" t="n">
        <f aca="false">1-1/(1+EXP(L911))</f>
        <v>0.101579032112381</v>
      </c>
      <c r="N911" s="0" t="n">
        <f aca="false">IF($B911=1,1,N910)*($G911*M911+(1-$G911)*(1-M911))</f>
        <v>0.00551851247389953</v>
      </c>
      <c r="O911" s="0" t="n">
        <f aca="false">IF($B912=1,N911,1)</f>
        <v>1</v>
      </c>
      <c r="P911" s="0" t="n">
        <f aca="false">$M$2*K911+(1-$M$2)*O911</f>
        <v>1</v>
      </c>
      <c r="Q911" s="0" t="n">
        <f aca="false">IF(P911&lt;EXP(-500),-250,LOG(P911))</f>
        <v>0</v>
      </c>
      <c r="R911" s="1" t="n">
        <f aca="false">IF(B911=1,J911*$M$2/(J911*$M$2+N911*(1-$M$2)),J911*R910/(J911*R910+N911*(1-R910)))</f>
        <v>0.988779378078121</v>
      </c>
    </row>
    <row r="912" customFormat="false" ht="12.75" hidden="false" customHeight="false" outlineLevel="0" collapsed="false">
      <c r="B912" s="0" t="n">
        <v>0</v>
      </c>
      <c r="C912" s="0" t="n">
        <v>5</v>
      </c>
      <c r="D912" s="0" t="n">
        <v>1</v>
      </c>
      <c r="E912" s="0" t="n">
        <v>0.895221892161167</v>
      </c>
      <c r="F912" s="0" t="n">
        <v>2.68702630496688</v>
      </c>
      <c r="G912" s="0" t="n">
        <v>1</v>
      </c>
      <c r="H912" s="0" t="n">
        <f aca="false">$H$2*$D912+$I$2*E912+$J$2</f>
        <v>1.07367848927787</v>
      </c>
      <c r="I912" s="0" t="n">
        <f aca="false">1-1/(1+EXP(H912))</f>
        <v>0.745295833136417</v>
      </c>
      <c r="J912" s="0" t="n">
        <f aca="false">IF($B912=1,1,J911)*($G912*I912+(1-$G912)*(1-I912))</f>
        <v>0.0765645590692134</v>
      </c>
      <c r="K912" s="0" t="n">
        <f aca="false">IF($B913=1,J912,1)</f>
        <v>1</v>
      </c>
      <c r="L912" s="0" t="n">
        <f aca="false">$H$3*$D912+$I$3*E912+$J$3</f>
        <v>0.872480503735026</v>
      </c>
      <c r="M912" s="0" t="n">
        <f aca="false">1-1/(1+EXP(L912))</f>
        <v>0.705261576963531</v>
      </c>
      <c r="N912" s="0" t="n">
        <f aca="false">IF($B912=1,1,N911)*($G912*M912+(1-$G912)*(1-M912))</f>
        <v>0.0038919948098353</v>
      </c>
      <c r="O912" s="0" t="n">
        <f aca="false">IF($B913=1,N912,1)</f>
        <v>1</v>
      </c>
      <c r="P912" s="0" t="n">
        <f aca="false">$M$2*K912+(1-$M$2)*O912</f>
        <v>1</v>
      </c>
      <c r="Q912" s="0" t="n">
        <f aca="false">IF(P912&lt;EXP(-500),-250,LOG(P912))</f>
        <v>0</v>
      </c>
      <c r="R912" s="1" t="n">
        <f aca="false">IF(B912=1,J912*$M$2/(J912*$M$2+N912*(1-$M$2)),J912*R911/(J912*R911+N912*(1-R911)))</f>
        <v>0.999423483760036</v>
      </c>
    </row>
    <row r="913" customFormat="false" ht="12.75" hidden="false" customHeight="false" outlineLevel="0" collapsed="false">
      <c r="B913" s="0" t="n">
        <v>0</v>
      </c>
      <c r="C913" s="0" t="n">
        <v>6</v>
      </c>
      <c r="D913" s="0" t="n">
        <v>1</v>
      </c>
      <c r="E913" s="0" t="n">
        <v>0.711829880720238</v>
      </c>
      <c r="F913" s="0" t="n">
        <v>3.33619241261236</v>
      </c>
      <c r="G913" s="0" t="n">
        <v>1</v>
      </c>
      <c r="H913" s="0" t="n">
        <f aca="false">$H$2*$D913+$I$2*E913+$J$2</f>
        <v>1.0307714542296</v>
      </c>
      <c r="I913" s="0" t="n">
        <f aca="false">1-1/(1+EXP(H913))</f>
        <v>0.737065430989131</v>
      </c>
      <c r="J913" s="0" t="n">
        <f aca="false">IF($B913=1,1,J912)*($G913*I913+(1-$G913)*(1-I913))</f>
        <v>0.0564330897288425</v>
      </c>
      <c r="K913" s="0" t="n">
        <f aca="false">IF($B914=1,J913,1)</f>
        <v>1</v>
      </c>
      <c r="L913" s="0" t="n">
        <f aca="false">$H$3*$D913+$I$3*E913+$J$3</f>
        <v>1.29149788453946</v>
      </c>
      <c r="M913" s="0" t="n">
        <f aca="false">1-1/(1+EXP(L913))</f>
        <v>0.784400613766289</v>
      </c>
      <c r="N913" s="0" t="n">
        <f aca="false">IF($B913=1,1,N912)*($G913*M913+(1-$G913)*(1-M913))</f>
        <v>0.00305288311761002</v>
      </c>
      <c r="O913" s="0" t="n">
        <f aca="false">IF($B914=1,N913,1)</f>
        <v>1</v>
      </c>
      <c r="P913" s="0" t="n">
        <f aca="false">$M$2*K913+(1-$M$2)*O913</f>
        <v>1</v>
      </c>
      <c r="Q913" s="0" t="n">
        <f aca="false">IF(P913&lt;EXP(-500),-250,LOG(P913))</f>
        <v>0</v>
      </c>
      <c r="R913" s="1" t="n">
        <f aca="false">IF(B913=1,J913*$M$2/(J913*$M$2+N913*(1-$M$2)),J913*R912/(J913*R912+N913*(1-R912)))</f>
        <v>0.999968794956543</v>
      </c>
    </row>
    <row r="914" customFormat="false" ht="12.75" hidden="false" customHeight="false" outlineLevel="0" collapsed="false">
      <c r="B914" s="0" t="n">
        <v>0</v>
      </c>
      <c r="C914" s="0" t="n">
        <v>7</v>
      </c>
      <c r="D914" s="0" t="n">
        <v>0</v>
      </c>
      <c r="E914" s="0" t="n">
        <v>0.113804441466711</v>
      </c>
      <c r="F914" s="0" t="n">
        <v>3.98739806678971</v>
      </c>
      <c r="G914" s="0" t="n">
        <v>1</v>
      </c>
      <c r="H914" s="0" t="n">
        <f aca="false">$H$2*$D914+$I$2*E914+$J$2</f>
        <v>0.254244432090045</v>
      </c>
      <c r="I914" s="0" t="n">
        <f aca="false">1-1/(1+EXP(H914))</f>
        <v>0.563220923089937</v>
      </c>
      <c r="J914" s="0" t="n">
        <f aca="false">IF($B914=1,1,J913)*($G914*I914+(1-$G914)*(1-I914))</f>
        <v>0.0317842968898959</v>
      </c>
      <c r="K914" s="0" t="n">
        <f aca="false">IF($B915=1,J914,1)</f>
        <v>1</v>
      </c>
      <c r="L914" s="0" t="n">
        <f aca="false">$H$3*$D914+$I$3*E914+$J$3</f>
        <v>-1.18835421116481</v>
      </c>
      <c r="M914" s="0" t="n">
        <f aca="false">1-1/(1+EXP(L914))</f>
        <v>0.233553413004539</v>
      </c>
      <c r="N914" s="0" t="n">
        <f aca="false">IF($B914=1,1,N913)*($G914*M914+(1-$G914)*(1-M914))</f>
        <v>0.000713011271621757</v>
      </c>
      <c r="O914" s="0" t="n">
        <f aca="false">IF($B915=1,N914,1)</f>
        <v>1</v>
      </c>
      <c r="P914" s="0" t="n">
        <f aca="false">$M$2*K914+(1-$M$2)*O914</f>
        <v>1</v>
      </c>
      <c r="Q914" s="0" t="n">
        <f aca="false">IF(P914&lt;EXP(-500),-250,LOG(P914))</f>
        <v>0</v>
      </c>
      <c r="R914" s="1" t="n">
        <f aca="false">IF(B914=1,J914*$M$2/(J914*$M$2+N914*(1-$M$2)),J914*R913/(J914*R913+N914*(1-R913)))</f>
        <v>0.999999299961659</v>
      </c>
    </row>
    <row r="915" customFormat="false" ht="12.75" hidden="false" customHeight="false" outlineLevel="0" collapsed="false">
      <c r="B915" s="0" t="n">
        <v>0</v>
      </c>
      <c r="C915" s="0" t="n">
        <v>8</v>
      </c>
      <c r="D915" s="0" t="n">
        <v>1</v>
      </c>
      <c r="E915" s="0" t="n">
        <v>0.131079373685362</v>
      </c>
      <c r="F915" s="0" t="n">
        <v>4.61559236523911</v>
      </c>
      <c r="G915" s="0" t="n">
        <v>1</v>
      </c>
      <c r="H915" s="0" t="n">
        <f aca="false">$H$2*$D915+$I$2*E915+$J$2</f>
        <v>0.894897038741923</v>
      </c>
      <c r="I915" s="0" t="n">
        <f aca="false">1-1/(1+EXP(H915))</f>
        <v>0.709899714734003</v>
      </c>
      <c r="J915" s="0" t="n">
        <f aca="false">IF($B915=1,1,J914)*($G915*I915+(1-$G915)*(1-I915))</f>
        <v>0.022563663295158</v>
      </c>
      <c r="K915" s="0" t="n">
        <f aca="false">IF($B916=1,J915,1)</f>
        <v>1</v>
      </c>
      <c r="L915" s="0" t="n">
        <f aca="false">$H$3*$D915+$I$3*E915+$J$3</f>
        <v>2.61840713454778</v>
      </c>
      <c r="M915" s="0" t="n">
        <f aca="false">1-1/(1+EXP(L915))</f>
        <v>0.932036877145588</v>
      </c>
      <c r="N915" s="0" t="n">
        <f aca="false">IF($B915=1,1,N914)*($G915*M915+(1-$G915)*(1-M915))</f>
        <v>0.000664552798971946</v>
      </c>
      <c r="O915" s="0" t="n">
        <f aca="false">IF($B916=1,N915,1)</f>
        <v>1</v>
      </c>
      <c r="P915" s="0" t="n">
        <f aca="false">$M$2*K915+(1-$M$2)*O915</f>
        <v>1</v>
      </c>
      <c r="Q915" s="0" t="n">
        <f aca="false">IF(P915&lt;EXP(-500),-250,LOG(P915))</f>
        <v>0</v>
      </c>
      <c r="R915" s="1" t="n">
        <f aca="false">IF(B915=1,J915*$M$2/(J915*$M$2+N915*(1-$M$2)),J915*R914/(J915*R914+N915*(1-R914)))</f>
        <v>0.999999979382215</v>
      </c>
    </row>
    <row r="916" customFormat="false" ht="12.75" hidden="false" customHeight="false" outlineLevel="0" collapsed="false">
      <c r="B916" s="0" t="n">
        <v>0</v>
      </c>
      <c r="C916" s="0" t="n">
        <v>9</v>
      </c>
      <c r="D916" s="0" t="n">
        <v>1</v>
      </c>
      <c r="E916" s="0" t="n">
        <v>0.189001425804723</v>
      </c>
      <c r="F916" s="0" t="n">
        <v>5.32022178898642</v>
      </c>
      <c r="G916" s="0" t="n">
        <v>1</v>
      </c>
      <c r="H916" s="0" t="n">
        <f aca="false">$H$2*$D916+$I$2*E916+$J$2</f>
        <v>0.908448684207971</v>
      </c>
      <c r="I916" s="0" t="n">
        <f aca="false">1-1/(1+EXP(H916))</f>
        <v>0.712682610692793</v>
      </c>
      <c r="J916" s="0" t="n">
        <f aca="false">IF($B916=1,1,J915)*($G916*I916+(1-$G916)*(1-I916))</f>
        <v>0.0160807304639864</v>
      </c>
      <c r="K916" s="0" t="n">
        <f aca="false">IF($B917=1,J916,1)</f>
        <v>1</v>
      </c>
      <c r="L916" s="0" t="n">
        <f aca="false">$H$3*$D916+$I$3*E916+$J$3</f>
        <v>2.48606578347595</v>
      </c>
      <c r="M916" s="0" t="n">
        <f aca="false">1-1/(1+EXP(L916))</f>
        <v>0.923159188075358</v>
      </c>
      <c r="N916" s="0" t="n">
        <f aca="false">IF($B916=1,1,N915)*($G916*M916+(1-$G916)*(1-M916))</f>
        <v>0.000613488022332148</v>
      </c>
      <c r="O916" s="0" t="n">
        <f aca="false">IF($B917=1,N916,1)</f>
        <v>1</v>
      </c>
      <c r="P916" s="0" t="n">
        <f aca="false">$M$2*K916+(1-$M$2)*O916</f>
        <v>1</v>
      </c>
      <c r="Q916" s="0" t="n">
        <f aca="false">IF(P916&lt;EXP(-500),-250,LOG(P916))</f>
        <v>0</v>
      </c>
      <c r="R916" s="1" t="n">
        <f aca="false">IF(B916=1,J916*$M$2/(J916*$M$2+N916*(1-$M$2)),J916*R915/(J916*R915+N916*(1-R915)))</f>
        <v>0.999999999213421</v>
      </c>
    </row>
    <row r="917" customFormat="false" ht="12.75" hidden="false" customHeight="false" outlineLevel="0" collapsed="false">
      <c r="B917" s="0" t="n">
        <v>0</v>
      </c>
      <c r="C917" s="0" t="n">
        <v>10</v>
      </c>
      <c r="D917" s="0" t="n">
        <v>1</v>
      </c>
      <c r="E917" s="0" t="n">
        <v>0.911335874832317</v>
      </c>
      <c r="F917" s="0" t="n">
        <v>6.35079716374082</v>
      </c>
      <c r="G917" s="0" t="n">
        <v>1</v>
      </c>
      <c r="H917" s="0" t="n">
        <f aca="false">$H$2*$D917+$I$2*E917+$J$2</f>
        <v>1.07744857290259</v>
      </c>
      <c r="I917" s="0" t="n">
        <f aca="false">1-1/(1+EXP(H917))</f>
        <v>0.746010845857882</v>
      </c>
      <c r="J917" s="0" t="n">
        <f aca="false">IF($B917=1,1,J916)*($G917*I917+(1-$G917)*(1-I917))</f>
        <v>0.0119963993354511</v>
      </c>
      <c r="K917" s="0" t="n">
        <f aca="false">IF($B918=1,J917,1)</f>
        <v>0.0119963993354511</v>
      </c>
      <c r="L917" s="0" t="n">
        <f aca="false">$H$3*$D917+$I$3*E917+$J$3</f>
        <v>0.835662985021197</v>
      </c>
      <c r="M917" s="0" t="n">
        <f aca="false">1-1/(1+EXP(L917))</f>
        <v>0.697551005049643</v>
      </c>
      <c r="N917" s="0" t="n">
        <f aca="false">IF($B917=1,1,N916)*($G917*M917+(1-$G917)*(1-M917))</f>
        <v>0.000427939186563708</v>
      </c>
      <c r="O917" s="0" t="n">
        <f aca="false">IF($B918=1,N917,1)</f>
        <v>0.000427939186563708</v>
      </c>
      <c r="P917" s="0" t="n">
        <f aca="false">$M$2*K917+(1-$M$2)*O917</f>
        <v>0.0102251818144449</v>
      </c>
      <c r="Q917" s="0" t="n">
        <f aca="false">IF(P917&lt;EXP(-500),-250,LOG(P917))</f>
        <v>-1.9903289610411</v>
      </c>
      <c r="R917" s="1" t="n">
        <f aca="false">IF(B917=1,J917*$M$2/(J917*$M$2+N917*(1-$M$2)),J917*R916/(J917*R916+N917*(1-R916)))</f>
        <v>0.999999999971941</v>
      </c>
    </row>
    <row r="918" customFormat="false" ht="12.75" hidden="false" customHeight="false" outlineLevel="0" collapsed="false">
      <c r="B918" s="0" t="n">
        <v>1</v>
      </c>
      <c r="C918" s="0" t="n">
        <v>1</v>
      </c>
      <c r="D918" s="0" t="n">
        <v>0</v>
      </c>
      <c r="E918" s="0" t="n">
        <v>0.226302294960507</v>
      </c>
      <c r="F918" s="0" t="n">
        <v>0.580090179505269</v>
      </c>
      <c r="G918" s="0" t="n">
        <v>0</v>
      </c>
      <c r="H918" s="0" t="n">
        <f aca="false">$H$2*$D918+$I$2*E918+$J$2</f>
        <v>0.2805648225192</v>
      </c>
      <c r="I918" s="0" t="n">
        <f aca="false">1-1/(1+EXP(H918))</f>
        <v>0.569684692261899</v>
      </c>
      <c r="J918" s="0" t="n">
        <f aca="false">IF($B918=1,1,J917)*($G918*I918+(1-$G918)*(1-I918))</f>
        <v>0.430315307738101</v>
      </c>
      <c r="K918" s="0" t="n">
        <f aca="false">IF($B919=1,J918,1)</f>
        <v>1</v>
      </c>
      <c r="L918" s="0" t="n">
        <f aca="false">$H$3*$D918+$I$3*E918+$J$3</f>
        <v>-1.44539133915484</v>
      </c>
      <c r="M918" s="0" t="n">
        <f aca="false">1-1/(1+EXP(L918))</f>
        <v>0.190711856913585</v>
      </c>
      <c r="N918" s="0" t="n">
        <f aca="false">IF($B918=1,1,N917)*($G918*M918+(1-$G918)*(1-M918))</f>
        <v>0.809288143086416</v>
      </c>
      <c r="O918" s="0" t="n">
        <f aca="false">IF($B919=1,N918,1)</f>
        <v>1</v>
      </c>
      <c r="P918" s="0" t="n">
        <f aca="false">$M$2*K918+(1-$M$2)*O918</f>
        <v>1</v>
      </c>
      <c r="Q918" s="0" t="n">
        <f aca="false">IF(P918&lt;EXP(-500),-250,LOG(P918))</f>
        <v>0</v>
      </c>
      <c r="R918" s="1" t="n">
        <f aca="false">IF(B918=1,J918*$M$2/(J918*$M$2+N918*(1-$M$2)),J918*R917/(J918*R917+N918*(1-R917)))</f>
        <v>0.746266258254145</v>
      </c>
    </row>
    <row r="919" customFormat="false" ht="12.75" hidden="false" customHeight="false" outlineLevel="0" collapsed="false">
      <c r="B919" s="0" t="n">
        <v>0</v>
      </c>
      <c r="C919" s="0" t="n">
        <v>2</v>
      </c>
      <c r="D919" s="0" t="n">
        <v>0</v>
      </c>
      <c r="E919" s="0" t="n">
        <v>0.781931968839339</v>
      </c>
      <c r="F919" s="0" t="n">
        <v>0</v>
      </c>
      <c r="G919" s="0" t="n">
        <v>0</v>
      </c>
      <c r="H919" s="0" t="n">
        <f aca="false">$H$2*$D919+$I$2*E919+$J$2</f>
        <v>0.410561880208141</v>
      </c>
      <c r="I919" s="0" t="n">
        <f aca="false">1-1/(1+EXP(H919))</f>
        <v>0.601222599526249</v>
      </c>
      <c r="J919" s="0" t="n">
        <f aca="false">IF($B919=1,1,J918)*($G919*I919+(1-$G919)*(1-I919))</f>
        <v>0.171600019803862</v>
      </c>
      <c r="K919" s="0" t="n">
        <f aca="false">IF($B920=1,J919,1)</f>
        <v>1</v>
      </c>
      <c r="L919" s="0" t="n">
        <f aca="false">$H$3*$D919+$I$3*E919+$J$3</f>
        <v>-2.71490405574839</v>
      </c>
      <c r="M919" s="0" t="n">
        <f aca="false">1-1/(1+EXP(L919))</f>
        <v>0.0620996091183442</v>
      </c>
      <c r="N919" s="0" t="n">
        <f aca="false">IF($B919=1,1,N918)*($G919*M919+(1-$G919)*(1-M919))</f>
        <v>0.759031665736639</v>
      </c>
      <c r="O919" s="0" t="n">
        <f aca="false">IF($B920=1,N919,1)</f>
        <v>1</v>
      </c>
      <c r="P919" s="0" t="n">
        <f aca="false">$M$2*K919+(1-$M$2)*O919</f>
        <v>1</v>
      </c>
      <c r="Q919" s="0" t="n">
        <f aca="false">IF(P919&lt;EXP(-500),-250,LOG(P919))</f>
        <v>0</v>
      </c>
      <c r="R919" s="1" t="n">
        <f aca="false">IF(B919=1,J919*$M$2/(J919*$M$2+N919*(1-$M$2)),J919*R918/(J919*R918+N919*(1-R918)))</f>
        <v>0.399372542462974</v>
      </c>
    </row>
    <row r="920" customFormat="false" ht="12.75" hidden="false" customHeight="false" outlineLevel="0" collapsed="false">
      <c r="B920" s="0" t="n">
        <v>0</v>
      </c>
      <c r="C920" s="0" t="n">
        <v>3</v>
      </c>
      <c r="D920" s="0" t="n">
        <v>0</v>
      </c>
      <c r="E920" s="0" t="n">
        <v>0.0106709312552731</v>
      </c>
      <c r="F920" s="0" t="n">
        <v>0</v>
      </c>
      <c r="G920" s="0" t="n">
        <v>0</v>
      </c>
      <c r="H920" s="0" t="n">
        <f aca="false">$H$2*$D920+$I$2*E920+$J$2</f>
        <v>0.230114956097474</v>
      </c>
      <c r="I920" s="0" t="n">
        <f aca="false">1-1/(1+EXP(H920))</f>
        <v>0.557276216688686</v>
      </c>
      <c r="J920" s="0" t="n">
        <f aca="false">IF($B920=1,1,J919)*($G920*I920+(1-$G920)*(1-I920))</f>
        <v>0.0759714099838622</v>
      </c>
      <c r="K920" s="0" t="n">
        <f aca="false">IF($B921=1,J920,1)</f>
        <v>1</v>
      </c>
      <c r="L920" s="0" t="n">
        <f aca="false">$H$3*$D920+$I$3*E920+$J$3</f>
        <v>-0.952712903877639</v>
      </c>
      <c r="M920" s="0" t="n">
        <f aca="false">1-1/(1+EXP(L920))</f>
        <v>0.278339562508443</v>
      </c>
      <c r="N920" s="0" t="n">
        <f aca="false">IF($B920=1,1,N919)*($G920*M920+(1-$G920)*(1-M920))</f>
        <v>0.547763123965448</v>
      </c>
      <c r="O920" s="0" t="n">
        <f aca="false">IF($B921=1,N920,1)</f>
        <v>1</v>
      </c>
      <c r="P920" s="0" t="n">
        <f aca="false">$M$2*K920+(1-$M$2)*O920</f>
        <v>1</v>
      </c>
      <c r="Q920" s="0" t="n">
        <f aca="false">IF(P920&lt;EXP(-500),-250,LOG(P920))</f>
        <v>0</v>
      </c>
      <c r="R920" s="1" t="n">
        <f aca="false">IF(B920=1,J920*$M$2/(J920*$M$2+N920*(1-$M$2)),J920*R919/(J920*R919+N920*(1-R919)))</f>
        <v>0.0844344821224339</v>
      </c>
    </row>
    <row r="921" customFormat="false" ht="12.75" hidden="false" customHeight="false" outlineLevel="0" collapsed="false">
      <c r="B921" s="0" t="n">
        <v>0</v>
      </c>
      <c r="C921" s="0" t="n">
        <v>4</v>
      </c>
      <c r="D921" s="0" t="n">
        <v>1</v>
      </c>
      <c r="E921" s="0" t="n">
        <v>0.547720388268457</v>
      </c>
      <c r="F921" s="0" t="n">
        <v>0</v>
      </c>
      <c r="G921" s="0" t="n">
        <v>1</v>
      </c>
      <c r="H921" s="0" t="n">
        <f aca="false">$H$2*$D921+$I$2*E921+$J$2</f>
        <v>0.992375824621434</v>
      </c>
      <c r="I921" s="0" t="n">
        <f aca="false">1-1/(1+EXP(H921))</f>
        <v>0.729556936704249</v>
      </c>
      <c r="J921" s="0" t="n">
        <f aca="false">IF($B921=1,1,J920)*($G921*I921+(1-$G921)*(1-I921))</f>
        <v>0.0554254691449291</v>
      </c>
      <c r="K921" s="0" t="n">
        <f aca="false">IF($B922=1,J921,1)</f>
        <v>1</v>
      </c>
      <c r="L921" s="0" t="n">
        <f aca="false">$H$3*$D921+$I$3*E921+$J$3</f>
        <v>1.66645821760958</v>
      </c>
      <c r="M921" s="0" t="n">
        <f aca="false">1-1/(1+EXP(L921))</f>
        <v>0.841103038150774</v>
      </c>
      <c r="N921" s="0" t="n">
        <f aca="false">IF($B921=1,1,N920)*($G921*M921+(1-$G921)*(1-M921))</f>
        <v>0.460725227754297</v>
      </c>
      <c r="O921" s="0" t="n">
        <f aca="false">IF($B922=1,N921,1)</f>
        <v>1</v>
      </c>
      <c r="P921" s="0" t="n">
        <f aca="false">$M$2*K921+(1-$M$2)*O921</f>
        <v>1</v>
      </c>
      <c r="Q921" s="0" t="n">
        <f aca="false">IF(P921&lt;EXP(-500),-250,LOG(P921))</f>
        <v>0</v>
      </c>
      <c r="R921" s="1" t="n">
        <f aca="false">IF(B921=1,J921*$M$2/(J921*$M$2+N921*(1-$M$2)),J921*R920/(J921*R920+N921*(1-R920)))</f>
        <v>0.010972514453536</v>
      </c>
    </row>
    <row r="922" customFormat="false" ht="12.75" hidden="false" customHeight="false" outlineLevel="0" collapsed="false">
      <c r="B922" s="0" t="n">
        <v>0</v>
      </c>
      <c r="C922" s="0" t="n">
        <v>5</v>
      </c>
      <c r="D922" s="0" t="n">
        <v>0</v>
      </c>
      <c r="E922" s="0" t="n">
        <v>0.73880012652924</v>
      </c>
      <c r="F922" s="0" t="n">
        <v>2.73327135730847</v>
      </c>
      <c r="G922" s="0" t="n">
        <v>1</v>
      </c>
      <c r="H922" s="0" t="n">
        <f aca="false">$H$2*$D922+$I$2*E922+$J$2</f>
        <v>0.400470603847982</v>
      </c>
      <c r="I922" s="0" t="n">
        <f aca="false">1-1/(1+EXP(H922))</f>
        <v>0.598800722490898</v>
      </c>
      <c r="J922" s="0" t="n">
        <f aca="false">IF($B922=1,1,J921)*($G922*I922+(1-$G922)*(1-I922))</f>
        <v>0.0331888109683805</v>
      </c>
      <c r="K922" s="0" t="n">
        <f aca="false">IF($B923=1,J922,1)</f>
        <v>1</v>
      </c>
      <c r="L922" s="0" t="n">
        <f aca="false">$H$3*$D922+$I$3*E922+$J$3</f>
        <v>-2.61635564324096</v>
      </c>
      <c r="M922" s="0" t="n">
        <f aca="false">1-1/(1+EXP(L922))</f>
        <v>0.0680931880341078</v>
      </c>
      <c r="N922" s="0" t="n">
        <f aca="false">IF($B922=1,1,N921)*($G922*M922+(1-$G922)*(1-M922))</f>
        <v>0.0313722495655305</v>
      </c>
      <c r="O922" s="0" t="n">
        <f aca="false">IF($B923=1,N922,1)</f>
        <v>1</v>
      </c>
      <c r="P922" s="0" t="n">
        <f aca="false">$M$2*K922+(1-$M$2)*O922</f>
        <v>1</v>
      </c>
      <c r="Q922" s="0" t="n">
        <f aca="false">IF(P922&lt;EXP(-500),-250,LOG(P922))</f>
        <v>0</v>
      </c>
      <c r="R922" s="1" t="n">
        <f aca="false">IF(B922=1,J922*$M$2/(J922*$M$2+N922*(1-$M$2)),J922*R921/(J922*R921+N922*(1-R921)))</f>
        <v>0.0116004905370924</v>
      </c>
    </row>
    <row r="923" customFormat="false" ht="12.75" hidden="false" customHeight="false" outlineLevel="0" collapsed="false">
      <c r="B923" s="0" t="n">
        <v>0</v>
      </c>
      <c r="C923" s="0" t="n">
        <v>6</v>
      </c>
      <c r="D923" s="0" t="n">
        <v>0</v>
      </c>
      <c r="E923" s="0" t="n">
        <v>0.692638189758268</v>
      </c>
      <c r="F923" s="0" t="n">
        <v>3.36637002082392</v>
      </c>
      <c r="G923" s="0" t="n">
        <v>0</v>
      </c>
      <c r="H923" s="0" t="n">
        <f aca="false">$H$2*$D923+$I$2*E923+$J$2</f>
        <v>0.389670396012505</v>
      </c>
      <c r="I923" s="0" t="n">
        <f aca="false">1-1/(1+EXP(H923))</f>
        <v>0.596203351329535</v>
      </c>
      <c r="J923" s="0" t="n">
        <f aca="false">IF($B923=1,1,J922)*($G923*I923+(1-$G923)*(1-I923))</f>
        <v>0.0134015306423896</v>
      </c>
      <c r="K923" s="0" t="n">
        <f aca="false">IF($B924=1,J923,1)</f>
        <v>1</v>
      </c>
      <c r="L923" s="0" t="n">
        <f aca="false">$H$3*$D923+$I$3*E923+$J$3</f>
        <v>-2.51088401616923</v>
      </c>
      <c r="M923" s="0" t="n">
        <f aca="false">1-1/(1+EXP(L923))</f>
        <v>0.075098683647997</v>
      </c>
      <c r="N923" s="0" t="n">
        <f aca="false">IF($B923=1,1,N922)*($G923*M923+(1-$G923)*(1-M923))</f>
        <v>0.0290162349200827</v>
      </c>
      <c r="O923" s="0" t="n">
        <f aca="false">IF($B924=1,N923,1)</f>
        <v>1</v>
      </c>
      <c r="P923" s="0" t="n">
        <f aca="false">$M$2*K923+(1-$M$2)*O923</f>
        <v>1</v>
      </c>
      <c r="Q923" s="0" t="n">
        <f aca="false">IF(P923&lt;EXP(-500),-250,LOG(P923))</f>
        <v>0</v>
      </c>
      <c r="R923" s="1" t="n">
        <f aca="false">IF(B923=1,J923*$M$2/(J923*$M$2+N923*(1-$M$2)),J923*R922/(J923*R922+N923*(1-R922)))</f>
        <v>0.00539149672589169</v>
      </c>
    </row>
    <row r="924" customFormat="false" ht="12.75" hidden="false" customHeight="false" outlineLevel="0" collapsed="false">
      <c r="B924" s="0" t="n">
        <v>0</v>
      </c>
      <c r="C924" s="0" t="n">
        <v>7</v>
      </c>
      <c r="D924" s="0" t="n">
        <v>0</v>
      </c>
      <c r="E924" s="0" t="n">
        <v>0.943524630255561</v>
      </c>
      <c r="F924" s="0" t="n">
        <v>0</v>
      </c>
      <c r="G924" s="0" t="n">
        <v>0</v>
      </c>
      <c r="H924" s="0" t="n">
        <f aca="false">$H$2*$D924+$I$2*E924+$J$2</f>
        <v>0.448368663243301</v>
      </c>
      <c r="I924" s="0" t="n">
        <f aca="false">1-1/(1+EXP(H924))</f>
        <v>0.610251299086413</v>
      </c>
      <c r="J924" s="0" t="n">
        <f aca="false">IF($B924=1,1,J923)*($G924*I924+(1-$G924)*(1-I924))</f>
        <v>0.00522322915812499</v>
      </c>
      <c r="K924" s="0" t="n">
        <f aca="false">IF($B925=1,J924,1)</f>
        <v>1</v>
      </c>
      <c r="L924" s="0" t="n">
        <f aca="false">$H$3*$D924+$I$3*E924+$J$3</f>
        <v>-3.08411388780071</v>
      </c>
      <c r="M924" s="0" t="n">
        <f aca="false">1-1/(1+EXP(L924))</f>
        <v>0.0437673185176894</v>
      </c>
      <c r="N924" s="0" t="n">
        <f aca="false">IF($B924=1,1,N923)*($G924*M924+(1-$G924)*(1-M924))</f>
        <v>0.0277462721241513</v>
      </c>
      <c r="O924" s="0" t="n">
        <f aca="false">IF($B925=1,N924,1)</f>
        <v>1</v>
      </c>
      <c r="P924" s="0" t="n">
        <f aca="false">$M$2*K924+(1-$M$2)*O924</f>
        <v>1</v>
      </c>
      <c r="Q924" s="0" t="n">
        <f aca="false">IF(P924&lt;EXP(-500),-250,LOG(P924))</f>
        <v>0</v>
      </c>
      <c r="R924" s="1" t="n">
        <f aca="false">IF(B924=1,J924*$M$2/(J924*$M$2+N924*(1-$M$2)),J924*R923/(J924*R923+N924*(1-R923)))</f>
        <v>0.0010194094774185</v>
      </c>
    </row>
    <row r="925" customFormat="false" ht="12.75" hidden="false" customHeight="false" outlineLevel="0" collapsed="false">
      <c r="B925" s="0" t="n">
        <v>0</v>
      </c>
      <c r="C925" s="0" t="n">
        <v>8</v>
      </c>
      <c r="D925" s="0" t="n">
        <v>0</v>
      </c>
      <c r="E925" s="0" t="n">
        <v>0.364780466047028</v>
      </c>
      <c r="F925" s="0" t="n">
        <v>0</v>
      </c>
      <c r="G925" s="0" t="n">
        <v>1</v>
      </c>
      <c r="H925" s="0" t="n">
        <f aca="false">$H$2*$D925+$I$2*E925+$J$2</f>
        <v>0.31296365872556</v>
      </c>
      <c r="I925" s="0" t="n">
        <f aca="false">1-1/(1+EXP(H925))</f>
        <v>0.577608491283256</v>
      </c>
      <c r="J925" s="0" t="n">
        <f aca="false">IF($B925=1,1,J924)*($G925*I925+(1-$G925)*(1-I925))</f>
        <v>0.00301698151365129</v>
      </c>
      <c r="K925" s="0" t="n">
        <f aca="false">IF($B926=1,J925,1)</f>
        <v>1</v>
      </c>
      <c r="L925" s="0" t="n">
        <f aca="false">$H$3*$D925+$I$3*E925+$J$3</f>
        <v>-1.76178876612756</v>
      </c>
      <c r="M925" s="0" t="n">
        <f aca="false">1-1/(1+EXP(L925))</f>
        <v>0.14656645099462</v>
      </c>
      <c r="N925" s="0" t="n">
        <f aca="false">IF($B925=1,1,N924)*($G925*M925+(1-$G925)*(1-M925))</f>
        <v>0.00406667263356781</v>
      </c>
      <c r="O925" s="0" t="n">
        <f aca="false">IF($B926=1,N925,1)</f>
        <v>1</v>
      </c>
      <c r="P925" s="0" t="n">
        <f aca="false">$M$2*K925+(1-$M$2)*O925</f>
        <v>1</v>
      </c>
      <c r="Q925" s="0" t="n">
        <f aca="false">IF(P925&lt;EXP(-500),-250,LOG(P925))</f>
        <v>0</v>
      </c>
      <c r="R925" s="1" t="n">
        <f aca="false">IF(B925=1,J925*$M$2/(J925*$M$2+N925*(1-$M$2)),J925*R924/(J925*R924+N925*(1-R924)))</f>
        <v>0.000756478159485582</v>
      </c>
    </row>
    <row r="926" customFormat="false" ht="12.75" hidden="false" customHeight="false" outlineLevel="0" collapsed="false">
      <c r="B926" s="0" t="n">
        <v>0</v>
      </c>
      <c r="C926" s="0" t="n">
        <v>9</v>
      </c>
      <c r="D926" s="0" t="n">
        <v>0</v>
      </c>
      <c r="E926" s="0" t="n">
        <v>0.751288902206471</v>
      </c>
      <c r="F926" s="0" t="n">
        <v>5.57562060392991</v>
      </c>
      <c r="G926" s="0" t="n">
        <v>0</v>
      </c>
      <c r="H926" s="0" t="n">
        <f aca="false">$H$2*$D926+$I$2*E926+$J$2</f>
        <v>0.403392521392168</v>
      </c>
      <c r="I926" s="0" t="n">
        <f aca="false">1-1/(1+EXP(H926))</f>
        <v>0.599502476250147</v>
      </c>
      <c r="J926" s="0" t="n">
        <f aca="false">IF($B926=1,1,J925)*($G926*I926+(1-$G926)*(1-I926))</f>
        <v>0.00120829362541642</v>
      </c>
      <c r="K926" s="0" t="n">
        <f aca="false">IF($B927=1,J926,1)</f>
        <v>1</v>
      </c>
      <c r="L926" s="0" t="n">
        <f aca="false">$H$3*$D926+$I$3*E926+$J$3</f>
        <v>-2.64489022352399</v>
      </c>
      <c r="M926" s="0" t="n">
        <f aca="false">1-1/(1+EXP(L926))</f>
        <v>0.0663046471081441</v>
      </c>
      <c r="N926" s="0" t="n">
        <f aca="false">IF($B926=1,1,N925)*($G926*M926+(1-$G926)*(1-M926))</f>
        <v>0.00379703333969475</v>
      </c>
      <c r="O926" s="0" t="n">
        <f aca="false">IF($B927=1,N926,1)</f>
        <v>1</v>
      </c>
      <c r="P926" s="0" t="n">
        <f aca="false">$M$2*K926+(1-$M$2)*O926</f>
        <v>1</v>
      </c>
      <c r="Q926" s="0" t="n">
        <f aca="false">IF(P926&lt;EXP(-500),-250,LOG(P926))</f>
        <v>0</v>
      </c>
      <c r="R926" s="1" t="n">
        <f aca="false">IF(B926=1,J926*$M$2/(J926*$M$2+N926*(1-$M$2)),J926*R925/(J926*R925+N926*(1-R925)))</f>
        <v>0.000240851033074984</v>
      </c>
    </row>
    <row r="927" customFormat="false" ht="12.75" hidden="false" customHeight="false" outlineLevel="0" collapsed="false">
      <c r="B927" s="0" t="n">
        <v>0</v>
      </c>
      <c r="C927" s="0" t="n">
        <v>10</v>
      </c>
      <c r="D927" s="0" t="n">
        <v>0</v>
      </c>
      <c r="E927" s="0" t="n">
        <v>0.81041282763037</v>
      </c>
      <c r="F927" s="0" t="n">
        <v>0</v>
      </c>
      <c r="G927" s="0" t="n">
        <v>1</v>
      </c>
      <c r="H927" s="0" t="n">
        <f aca="false">$H$2*$D927+$I$2*E927+$J$2</f>
        <v>0.417225361331173</v>
      </c>
      <c r="I927" s="0" t="n">
        <f aca="false">1-1/(1+EXP(H927))</f>
        <v>0.602819112934288</v>
      </c>
      <c r="J927" s="0" t="n">
        <f aca="false">IF($B927=1,1,J926)*($G927*I927+(1-$G927)*(1-I927))</f>
        <v>0.000728382491437683</v>
      </c>
      <c r="K927" s="0" t="n">
        <f aca="false">IF($B928=1,J927,1)</f>
        <v>0.000728382491437683</v>
      </c>
      <c r="L927" s="0" t="n">
        <f aca="false">$H$3*$D927+$I$3*E927+$J$3</f>
        <v>-2.77997763643444</v>
      </c>
      <c r="M927" s="0" t="n">
        <f aca="false">1-1/(1+EXP(L927))</f>
        <v>0.0584157856019792</v>
      </c>
      <c r="N927" s="0" t="n">
        <f aca="false">IF($B927=1,1,N926)*($G927*M927+(1-$G927)*(1-M927))</f>
        <v>0.000221806685495176</v>
      </c>
      <c r="O927" s="0" t="n">
        <f aca="false">IF($B928=1,N927,1)</f>
        <v>0.000221806685495176</v>
      </c>
      <c r="P927" s="0" t="n">
        <f aca="false">$M$2*K927+(1-$M$2)*O927</f>
        <v>0.000650821957740421</v>
      </c>
      <c r="Q927" s="0" t="n">
        <f aca="false">IF(P927&lt;EXP(-500),-250,LOG(P927))</f>
        <v>-3.18653780305443</v>
      </c>
      <c r="R927" s="1" t="n">
        <f aca="false">IF(B927=1,J927*$M$2/(J927*$M$2+N927*(1-$M$2)),J927*R926/(J927*R926+N927*(1-R926)))</f>
        <v>0.000790486672728432</v>
      </c>
    </row>
    <row r="928" customFormat="false" ht="12.75" hidden="false" customHeight="false" outlineLevel="0" collapsed="false">
      <c r="B928" s="0" t="n">
        <v>1</v>
      </c>
      <c r="C928" s="0" t="n">
        <v>1</v>
      </c>
      <c r="D928" s="0" t="n">
        <v>1</v>
      </c>
      <c r="E928" s="0" t="n">
        <v>0.903162301975443</v>
      </c>
      <c r="F928" s="0" t="n">
        <v>0.282863668901524</v>
      </c>
      <c r="G928" s="0" t="n">
        <v>1</v>
      </c>
      <c r="H928" s="0" t="n">
        <f aca="false">$H$2*$D928+$I$2*E928+$J$2</f>
        <v>1.07553625527063</v>
      </c>
      <c r="I928" s="0" t="n">
        <f aca="false">1-1/(1+EXP(H928))</f>
        <v>0.745648332033897</v>
      </c>
      <c r="J928" s="0" t="n">
        <f aca="false">IF($B928=1,1,J927)*($G928*I928+(1-$G928)*(1-I928))</f>
        <v>0.745648332033897</v>
      </c>
      <c r="K928" s="0" t="n">
        <f aca="false">IF($B929=1,J928,1)</f>
        <v>1</v>
      </c>
      <c r="L928" s="0" t="n">
        <f aca="false">$H$3*$D928+$I$3*E928+$J$3</f>
        <v>0.854338111944076</v>
      </c>
      <c r="M928" s="0" t="n">
        <f aca="false">1-1/(1+EXP(L928))</f>
        <v>0.701476367928595</v>
      </c>
      <c r="N928" s="0" t="n">
        <f aca="false">IF($B928=1,1,N927)*($G928*M928+(1-$G928)*(1-M928))</f>
        <v>0.701476367928595</v>
      </c>
      <c r="O928" s="0" t="n">
        <f aca="false">IF($B929=1,N928,1)</f>
        <v>1</v>
      </c>
      <c r="P928" s="0" t="n">
        <f aca="false">$M$2*K928+(1-$M$2)*O928</f>
        <v>1</v>
      </c>
      <c r="Q928" s="0" t="n">
        <f aca="false">IF(P928&lt;EXP(-500),-250,LOG(P928))</f>
        <v>0</v>
      </c>
      <c r="R928" s="1" t="n">
        <f aca="false">IF(B928=1,J928*$M$2/(J928*$M$2+N928*(1-$M$2)),J928*R927/(J928*R927+N928*(1-R927)))</f>
        <v>0.854644195977984</v>
      </c>
    </row>
    <row r="929" customFormat="false" ht="12.75" hidden="false" customHeight="false" outlineLevel="0" collapsed="false">
      <c r="B929" s="0" t="n">
        <v>0</v>
      </c>
      <c r="C929" s="0" t="n">
        <v>2</v>
      </c>
      <c r="D929" s="0" t="n">
        <v>0</v>
      </c>
      <c r="E929" s="0" t="n">
        <v>0.545461603085006</v>
      </c>
      <c r="F929" s="0" t="n">
        <v>0.932409993030101</v>
      </c>
      <c r="G929" s="0" t="n">
        <v>0</v>
      </c>
      <c r="H929" s="0" t="n">
        <f aca="false">$H$2*$D929+$I$2*E929+$J$2</f>
        <v>0.355236448137364</v>
      </c>
      <c r="I929" s="0" t="n">
        <f aca="false">1-1/(1+EXP(H929))</f>
        <v>0.58788682535939</v>
      </c>
      <c r="J929" s="0" t="n">
        <f aca="false">IF($B929=1,1,J928)*($G929*I929+(1-$G929)*(1-I929))</f>
        <v>0.307291501279965</v>
      </c>
      <c r="K929" s="0" t="n">
        <f aca="false">IF($B930=1,J929,1)</f>
        <v>1</v>
      </c>
      <c r="L929" s="0" t="n">
        <f aca="false">$H$3*$D929+$I$3*E929+$J$3</f>
        <v>-2.17461229212289</v>
      </c>
      <c r="M929" s="0" t="n">
        <f aca="false">1-1/(1+EXP(L929))</f>
        <v>0.102053592737011</v>
      </c>
      <c r="N929" s="0" t="n">
        <f aca="false">IF($B929=1,1,N928)*($G929*M929+(1-$G929)*(1-M929))</f>
        <v>0.629888184361372</v>
      </c>
      <c r="O929" s="0" t="n">
        <f aca="false">IF($B930=1,N929,1)</f>
        <v>1</v>
      </c>
      <c r="P929" s="0" t="n">
        <f aca="false">$M$2*K929+(1-$M$2)*O929</f>
        <v>1</v>
      </c>
      <c r="Q929" s="0" t="n">
        <f aca="false">IF(P929&lt;EXP(-500),-250,LOG(P929))</f>
        <v>0</v>
      </c>
      <c r="R929" s="1" t="n">
        <f aca="false">IF(B929=1,J929*$M$2/(J929*$M$2+N929*(1-$M$2)),J929*R928/(J929*R928+N929*(1-R928)))</f>
        <v>0.74149534339943</v>
      </c>
    </row>
    <row r="930" customFormat="false" ht="12.75" hidden="false" customHeight="false" outlineLevel="0" collapsed="false">
      <c r="B930" s="0" t="n">
        <v>0</v>
      </c>
      <c r="C930" s="0" t="n">
        <v>3</v>
      </c>
      <c r="D930" s="0" t="n">
        <v>1</v>
      </c>
      <c r="E930" s="0" t="n">
        <v>0.567994329728671</v>
      </c>
      <c r="F930" s="0" t="n">
        <v>0</v>
      </c>
      <c r="G930" s="0" t="n">
        <v>1</v>
      </c>
      <c r="H930" s="0" t="n">
        <f aca="false">$H$2*$D930+$I$2*E930+$J$2</f>
        <v>0.997119186723006</v>
      </c>
      <c r="I930" s="0" t="n">
        <f aca="false">1-1/(1+EXP(H930))</f>
        <v>0.730491799485332</v>
      </c>
      <c r="J930" s="0" t="n">
        <f aca="false">IF($B930=1,1,J929)*($G930*I930+(1-$G930)*(1-I930))</f>
        <v>0.224473921736551</v>
      </c>
      <c r="K930" s="0" t="n">
        <f aca="false">IF($B931=1,J930,1)</f>
        <v>1</v>
      </c>
      <c r="L930" s="0" t="n">
        <f aca="false">$H$3*$D930+$I$3*E930+$J$3</f>
        <v>1.62013594990286</v>
      </c>
      <c r="M930" s="0" t="n">
        <f aca="false">1-1/(1+EXP(L930))</f>
        <v>0.834813878109076</v>
      </c>
      <c r="N930" s="0" t="n">
        <f aca="false">IF($B930=1,1,N929)*($G930*M930+(1-$G930)*(1-M930))</f>
        <v>0.525839397961802</v>
      </c>
      <c r="O930" s="0" t="n">
        <f aca="false">IF($B931=1,N930,1)</f>
        <v>1</v>
      </c>
      <c r="P930" s="0" t="n">
        <f aca="false">$M$2*K930+(1-$M$2)*O930</f>
        <v>1</v>
      </c>
      <c r="Q930" s="0" t="n">
        <f aca="false">IF(P930&lt;EXP(-500),-250,LOG(P930))</f>
        <v>0</v>
      </c>
      <c r="R930" s="1" t="n">
        <f aca="false">IF(B930=1,J930*$M$2/(J930*$M$2+N930*(1-$M$2)),J930*R929/(J930*R929+N930*(1-R929)))</f>
        <v>0.550457381724368</v>
      </c>
    </row>
    <row r="931" customFormat="false" ht="12.75" hidden="false" customHeight="false" outlineLevel="0" collapsed="false">
      <c r="B931" s="0" t="n">
        <v>0</v>
      </c>
      <c r="C931" s="0" t="n">
        <v>4</v>
      </c>
      <c r="D931" s="0" t="n">
        <v>1</v>
      </c>
      <c r="E931" s="0" t="n">
        <v>0.166394491719146</v>
      </c>
      <c r="F931" s="0" t="n">
        <v>2.21501148902769</v>
      </c>
      <c r="G931" s="0" t="n">
        <v>1</v>
      </c>
      <c r="H931" s="0" t="n">
        <f aca="false">$H$2*$D931+$I$2*E931+$J$2</f>
        <v>0.903159487009455</v>
      </c>
      <c r="I931" s="0" t="n">
        <f aca="false">1-1/(1+EXP(H931))</f>
        <v>0.711598345188227</v>
      </c>
      <c r="J931" s="0" t="n">
        <f aca="false">IF($B931=1,1,J930)*($G931*I931+(1-$G931)*(1-I931))</f>
        <v>0.159735271245641</v>
      </c>
      <c r="K931" s="0" t="n">
        <f aca="false">IF($B932=1,J931,1)</f>
        <v>1</v>
      </c>
      <c r="L931" s="0" t="n">
        <f aca="false">$H$3*$D931+$I$3*E931+$J$3</f>
        <v>2.53771851487973</v>
      </c>
      <c r="M931" s="0" t="n">
        <f aca="false">1-1/(1+EXP(L931))</f>
        <v>0.926744088454153</v>
      </c>
      <c r="N931" s="0" t="n">
        <f aca="false">IF($B931=1,1,N930)*($G931*M931+(1-$G931)*(1-M931))</f>
        <v>0.48731855353739</v>
      </c>
      <c r="O931" s="0" t="n">
        <f aca="false">IF($B932=1,N931,1)</f>
        <v>1</v>
      </c>
      <c r="P931" s="0" t="n">
        <f aca="false">$M$2*K931+(1-$M$2)*O931</f>
        <v>1</v>
      </c>
      <c r="Q931" s="0" t="n">
        <f aca="false">IF(P931&lt;EXP(-500),-250,LOG(P931))</f>
        <v>0</v>
      </c>
      <c r="R931" s="1" t="n">
        <f aca="false">IF(B931=1,J931*$M$2/(J931*$M$2+N931*(1-$M$2)),J931*R930/(J931*R930+N931*(1-R930)))</f>
        <v>0.286410604495723</v>
      </c>
    </row>
    <row r="932" customFormat="false" ht="12.75" hidden="false" customHeight="false" outlineLevel="0" collapsed="false">
      <c r="B932" s="0" t="n">
        <v>0</v>
      </c>
      <c r="C932" s="0" t="n">
        <v>5</v>
      </c>
      <c r="D932" s="0" t="n">
        <v>1</v>
      </c>
      <c r="E932" s="0" t="n">
        <v>0.181689905703316</v>
      </c>
      <c r="F932" s="0" t="n">
        <v>2.97382222189506</v>
      </c>
      <c r="G932" s="0" t="n">
        <v>1</v>
      </c>
      <c r="H932" s="0" t="n">
        <f aca="false">$H$2*$D932+$I$2*E932+$J$2</f>
        <v>0.906738055447306</v>
      </c>
      <c r="I932" s="0" t="n">
        <f aca="false">1-1/(1+EXP(H932))</f>
        <v>0.712332204501083</v>
      </c>
      <c r="J932" s="0" t="n">
        <f aca="false">IF($B932=1,1,J931)*($G932*I932+(1-$G932)*(1-I932))</f>
        <v>0.113784577902986</v>
      </c>
      <c r="K932" s="0" t="n">
        <f aca="false">IF($B933=1,J932,1)</f>
        <v>1</v>
      </c>
      <c r="L932" s="0" t="n">
        <f aca="false">$H$3*$D932+$I$3*E932+$J$3</f>
        <v>2.50277127668974</v>
      </c>
      <c r="M932" s="0" t="n">
        <f aca="false">1-1/(1+EXP(L932))</f>
        <v>0.924335868562604</v>
      </c>
      <c r="N932" s="0" t="n">
        <f aca="false">IF($B932=1,1,N931)*($G932*M932+(1-$G932)*(1-M932))</f>
        <v>0.450446018450655</v>
      </c>
      <c r="O932" s="0" t="n">
        <f aca="false">IF($B933=1,N932,1)</f>
        <v>1</v>
      </c>
      <c r="P932" s="0" t="n">
        <f aca="false">$M$2*K932+(1-$M$2)*O932</f>
        <v>1</v>
      </c>
      <c r="Q932" s="0" t="n">
        <f aca="false">IF(P932&lt;EXP(-500),-250,LOG(P932))</f>
        <v>0</v>
      </c>
      <c r="R932" s="1" t="n">
        <f aca="false">IF(B932=1,J932*$M$2/(J932*$M$2+N932*(1-$M$2)),J932*R931/(J932*R931+N932*(1-R931)))</f>
        <v>0.0920537520982486</v>
      </c>
    </row>
    <row r="933" customFormat="false" ht="12.75" hidden="false" customHeight="false" outlineLevel="0" collapsed="false">
      <c r="B933" s="0" t="n">
        <v>0</v>
      </c>
      <c r="C933" s="0" t="n">
        <v>6</v>
      </c>
      <c r="D933" s="0" t="n">
        <v>0</v>
      </c>
      <c r="E933" s="0" t="n">
        <v>0.671907346471916</v>
      </c>
      <c r="F933" s="0" t="n">
        <v>3.40009110124278</v>
      </c>
      <c r="G933" s="0" t="n">
        <v>0</v>
      </c>
      <c r="H933" s="0" t="n">
        <f aca="false">$H$2*$D933+$I$2*E933+$J$2</f>
        <v>0.384820135565069</v>
      </c>
      <c r="I933" s="0" t="n">
        <f aca="false">1-1/(1+EXP(H933))</f>
        <v>0.595035132975753</v>
      </c>
      <c r="J933" s="0" t="n">
        <f aca="false">IF($B933=1,1,J932)*($G933*I933+(1-$G933)*(1-I933))</f>
        <v>0.0460787564598928</v>
      </c>
      <c r="K933" s="0" t="n">
        <f aca="false">IF($B934=1,J933,1)</f>
        <v>1</v>
      </c>
      <c r="L933" s="0" t="n">
        <f aca="false">$H$3*$D933+$I$3*E933+$J$3</f>
        <v>-2.463517810916</v>
      </c>
      <c r="M933" s="0" t="n">
        <f aca="false">1-1/(1+EXP(L933))</f>
        <v>0.0784556207983953</v>
      </c>
      <c r="N933" s="0" t="n">
        <f aca="false">IF($B933=1,1,N932)*($G933*M933+(1-$G933)*(1-M933))</f>
        <v>0.415105996436944</v>
      </c>
      <c r="O933" s="0" t="n">
        <f aca="false">IF($B934=1,N933,1)</f>
        <v>1</v>
      </c>
      <c r="P933" s="0" t="n">
        <f aca="false">$M$2*K933+(1-$M$2)*O933</f>
        <v>1</v>
      </c>
      <c r="Q933" s="0" t="n">
        <f aca="false">IF(P933&lt;EXP(-500),-250,LOG(P933))</f>
        <v>0</v>
      </c>
      <c r="R933" s="1" t="n">
        <f aca="false">IF(B933=1,J933*$M$2/(J933*$M$2+N933*(1-$M$2)),J933*R932/(J933*R932+N933*(1-R932)))</f>
        <v>0.0111291672020538</v>
      </c>
    </row>
    <row r="934" customFormat="false" ht="12.75" hidden="false" customHeight="false" outlineLevel="0" collapsed="false">
      <c r="B934" s="0" t="n">
        <v>0</v>
      </c>
      <c r="C934" s="0" t="n">
        <v>7</v>
      </c>
      <c r="D934" s="0" t="n">
        <v>0</v>
      </c>
      <c r="E934" s="0" t="n">
        <v>0.714558098164611</v>
      </c>
      <c r="F934" s="0" t="n">
        <v>0</v>
      </c>
      <c r="G934" s="0" t="n">
        <v>0</v>
      </c>
      <c r="H934" s="0" t="n">
        <f aca="false">$H$2*$D934+$I$2*E934+$J$2</f>
        <v>0.394798854285339</v>
      </c>
      <c r="I934" s="0" t="n">
        <f aca="false">1-1/(1+EXP(H934))</f>
        <v>0.597437390033099</v>
      </c>
      <c r="J934" s="0" t="n">
        <f aca="false">IF($B934=1,1,J933)*($G934*I934+(1-$G934)*(1-I934))</f>
        <v>0.0185495844645237</v>
      </c>
      <c r="K934" s="0" t="n">
        <f aca="false">IF($B935=1,J934,1)</f>
        <v>1</v>
      </c>
      <c r="L934" s="0" t="n">
        <f aca="false">$H$3*$D934+$I$3*E934+$J$3</f>
        <v>-2.56096701888965</v>
      </c>
      <c r="M934" s="0" t="n">
        <f aca="false">1-1/(1+EXP(L934))</f>
        <v>0.0716931573532671</v>
      </c>
      <c r="N934" s="0" t="n">
        <f aca="false">IF($B934=1,1,N933)*($G934*M934+(1-$G934)*(1-M934))</f>
        <v>0.385345736916105</v>
      </c>
      <c r="O934" s="0" t="n">
        <f aca="false">IF($B935=1,N934,1)</f>
        <v>1</v>
      </c>
      <c r="P934" s="0" t="n">
        <f aca="false">$M$2*K934+(1-$M$2)*O934</f>
        <v>1</v>
      </c>
      <c r="Q934" s="0" t="n">
        <f aca="false">IF(P934&lt;EXP(-500),-250,LOG(P934))</f>
        <v>0</v>
      </c>
      <c r="R934" s="1" t="n">
        <f aca="false">IF(B934=1,J934*$M$2/(J934*$M$2+N934*(1-$M$2)),J934*R933/(J934*R933+N934*(1-R933)))</f>
        <v>0.000541466393280338</v>
      </c>
    </row>
    <row r="935" customFormat="false" ht="12.75" hidden="false" customHeight="false" outlineLevel="0" collapsed="false">
      <c r="B935" s="0" t="n">
        <v>0</v>
      </c>
      <c r="C935" s="0" t="n">
        <v>8</v>
      </c>
      <c r="D935" s="0" t="n">
        <v>0</v>
      </c>
      <c r="E935" s="0" t="n">
        <v>0.623106763861008</v>
      </c>
      <c r="F935" s="0" t="n">
        <v>0</v>
      </c>
      <c r="G935" s="0" t="n">
        <v>0</v>
      </c>
      <c r="H935" s="0" t="n">
        <f aca="false">$H$2*$D935+$I$2*E935+$J$2</f>
        <v>0.373402580939815</v>
      </c>
      <c r="I935" s="0" t="n">
        <f aca="false">1-1/(1+EXP(H935))</f>
        <v>0.592280905372887</v>
      </c>
      <c r="J935" s="0" t="n">
        <f aca="false">IF($B935=1,1,J934)*($G935*I935+(1-$G935)*(1-I935))</f>
        <v>0.00756301978358476</v>
      </c>
      <c r="K935" s="0" t="n">
        <f aca="false">IF($B936=1,J935,1)</f>
        <v>1</v>
      </c>
      <c r="L935" s="0" t="n">
        <f aca="false">$H$3*$D935+$I$3*E935+$J$3</f>
        <v>-2.35201735816078</v>
      </c>
      <c r="M935" s="0" t="n">
        <f aca="false">1-1/(1+EXP(L935))</f>
        <v>0.0869055555945977</v>
      </c>
      <c r="N935" s="0" t="n">
        <f aca="false">IF($B935=1,1,N934)*($G935*M935+(1-$G935)*(1-M935))</f>
        <v>0.351857051553401</v>
      </c>
      <c r="O935" s="0" t="n">
        <f aca="false">IF($B936=1,N935,1)</f>
        <v>1</v>
      </c>
      <c r="P935" s="0" t="n">
        <f aca="false">$M$2*K935+(1-$M$2)*O935</f>
        <v>1</v>
      </c>
      <c r="Q935" s="0" t="n">
        <f aca="false">IF(P935&lt;EXP(-500),-250,LOG(P935))</f>
        <v>0</v>
      </c>
      <c r="R935" s="1" t="n">
        <f aca="false">IF(B935=1,J935*$M$2/(J935*$M$2+N935*(1-$M$2)),J935*R934/(J935*R934+N935*(1-R934)))</f>
        <v>1.16447627966886E-005</v>
      </c>
    </row>
    <row r="936" customFormat="false" ht="12.75" hidden="false" customHeight="false" outlineLevel="0" collapsed="false">
      <c r="B936" s="0" t="n">
        <v>0</v>
      </c>
      <c r="C936" s="0" t="n">
        <v>9</v>
      </c>
      <c r="D936" s="0" t="n">
        <v>0</v>
      </c>
      <c r="E936" s="0" t="n">
        <v>0.231906493229557</v>
      </c>
      <c r="F936" s="0" t="n">
        <v>0</v>
      </c>
      <c r="G936" s="0" t="n">
        <v>1</v>
      </c>
      <c r="H936" s="0" t="n">
        <f aca="false">$H$2*$D936+$I$2*E936+$J$2</f>
        <v>0.281876000305289</v>
      </c>
      <c r="I936" s="0" t="n">
        <f aca="false">1-1/(1+EXP(H936))</f>
        <v>0.570006090274477</v>
      </c>
      <c r="J936" s="0" t="n">
        <f aca="false">IF($B936=1,1,J935)*($G936*I936+(1-$G936)*(1-I936))</f>
        <v>0.00431096733750967</v>
      </c>
      <c r="K936" s="0" t="n">
        <f aca="false">IF($B937=1,J936,1)</f>
        <v>1</v>
      </c>
      <c r="L936" s="0" t="n">
        <f aca="false">$H$3*$D936+$I$3*E936+$J$3</f>
        <v>-1.45819591260248</v>
      </c>
      <c r="M936" s="0" t="n">
        <f aca="false">1-1/(1+EXP(L936))</f>
        <v>0.188743410771269</v>
      </c>
      <c r="N936" s="0" t="n">
        <f aca="false">IF($B936=1,1,N935)*($G936*M936+(1-$G936)*(1-M936))</f>
        <v>0.0664107000141112</v>
      </c>
      <c r="O936" s="0" t="n">
        <f aca="false">IF($B937=1,N936,1)</f>
        <v>1</v>
      </c>
      <c r="P936" s="0" t="n">
        <f aca="false">$M$2*K936+(1-$M$2)*O936</f>
        <v>1</v>
      </c>
      <c r="Q936" s="0" t="n">
        <f aca="false">IF(P936&lt;EXP(-500),-250,LOG(P936))</f>
        <v>0</v>
      </c>
      <c r="R936" s="1" t="n">
        <f aca="false">IF(B936=1,J936*$M$2/(J936*$M$2+N936*(1-$M$2)),J936*R935/(J936*R935+N936*(1-R935)))</f>
        <v>7.55913409851146E-007</v>
      </c>
    </row>
    <row r="937" customFormat="false" ht="12.75" hidden="false" customHeight="false" outlineLevel="0" collapsed="false">
      <c r="B937" s="0" t="n">
        <v>0</v>
      </c>
      <c r="C937" s="0" t="n">
        <v>10</v>
      </c>
      <c r="D937" s="0" t="n">
        <v>1</v>
      </c>
      <c r="E937" s="0" t="n">
        <v>0.999151599188763</v>
      </c>
      <c r="F937" s="0" t="n">
        <v>6.560058413112</v>
      </c>
      <c r="G937" s="0" t="n">
        <v>1</v>
      </c>
      <c r="H937" s="0" t="n">
        <f aca="false">$H$2*$D937+$I$2*E937+$J$2</f>
        <v>1.09799424625633</v>
      </c>
      <c r="I937" s="0" t="n">
        <f aca="false">1-1/(1+EXP(H937))</f>
        <v>0.74988409914357</v>
      </c>
      <c r="J937" s="0" t="n">
        <f aca="false">IF($B937=1,1,J936)*($G937*I937+(1-$G937)*(1-I937))</f>
        <v>0.00323272585832579</v>
      </c>
      <c r="K937" s="0" t="n">
        <f aca="false">IF($B938=1,J937,1)</f>
        <v>0.00323272585832579</v>
      </c>
      <c r="L937" s="0" t="n">
        <f aca="false">$H$3*$D937+$I$3*E937+$J$3</f>
        <v>0.635020031578625</v>
      </c>
      <c r="M937" s="0" t="n">
        <f aca="false">1-1/(1+EXP(L937))</f>
        <v>0.653626866038543</v>
      </c>
      <c r="N937" s="0" t="n">
        <f aca="false">IF($B937=1,1,N936)*($G937*M937+(1-$G937)*(1-M937))</f>
        <v>0.0434078177216494</v>
      </c>
      <c r="O937" s="0" t="n">
        <f aca="false">IF($B938=1,N937,1)</f>
        <v>0.0434078177216494</v>
      </c>
      <c r="P937" s="0" t="n">
        <f aca="false">$M$2*K937+(1-$M$2)*O937</f>
        <v>0.00938383202980675</v>
      </c>
      <c r="Q937" s="0" t="n">
        <f aca="false">IF(P937&lt;EXP(-500),-250,LOG(P937))</f>
        <v>-2.02761977467566</v>
      </c>
      <c r="R937" s="1" t="n">
        <f aca="false">IF(B937=1,J937*$M$2/(J937*$M$2+N937*(1-$M$2)),J937*R936/(J937*R936+N937*(1-R936)))</f>
        <v>5.62954477919437E-008</v>
      </c>
    </row>
    <row r="938" customFormat="false" ht="12.75" hidden="false" customHeight="false" outlineLevel="0" collapsed="false">
      <c r="B938" s="0" t="n">
        <v>1</v>
      </c>
      <c r="C938" s="0" t="n">
        <v>1</v>
      </c>
      <c r="D938" s="0" t="n">
        <v>0</v>
      </c>
      <c r="E938" s="0" t="n">
        <v>0.712838960173814</v>
      </c>
      <c r="F938" s="0" t="n">
        <v>0.474062332799737</v>
      </c>
      <c r="G938" s="0" t="n">
        <v>1</v>
      </c>
      <c r="H938" s="0" t="n">
        <f aca="false">$H$2*$D938+$I$2*E938+$J$2</f>
        <v>0.394396638761095</v>
      </c>
      <c r="I938" s="0" t="n">
        <f aca="false">1-1/(1+EXP(H938))</f>
        <v>0.597340651014336</v>
      </c>
      <c r="J938" s="0" t="n">
        <f aca="false">IF($B938=1,1,J937)*($G938*I938+(1-$G938)*(1-I938))</f>
        <v>0.597340651014336</v>
      </c>
      <c r="K938" s="0" t="n">
        <f aca="false">IF($B939=1,J938,1)</f>
        <v>1</v>
      </c>
      <c r="L938" s="0" t="n">
        <f aca="false">$H$3*$D938+$I$3*E938+$J$3</f>
        <v>-2.55703910135123</v>
      </c>
      <c r="M938" s="0" t="n">
        <f aca="false">1-1/(1+EXP(L938))</f>
        <v>0.0719550132230423</v>
      </c>
      <c r="N938" s="0" t="n">
        <f aca="false">IF($B938=1,1,N937)*($G938*M938+(1-$G938)*(1-M938))</f>
        <v>0.0719550132230423</v>
      </c>
      <c r="O938" s="0" t="n">
        <f aca="false">IF($B939=1,N938,1)</f>
        <v>1</v>
      </c>
      <c r="P938" s="0" t="n">
        <f aca="false">$M$2*K938+(1-$M$2)*O938</f>
        <v>1</v>
      </c>
      <c r="Q938" s="0" t="n">
        <f aca="false">IF(P938&lt;EXP(-500),-250,LOG(P938))</f>
        <v>0</v>
      </c>
      <c r="R938" s="1" t="n">
        <f aca="false">IF(B938=1,J938*$M$2/(J938*$M$2+N938*(1-$M$2)),J938*R937/(J938*R937+N938*(1-R937)))</f>
        <v>0.978686699469959</v>
      </c>
    </row>
    <row r="939" customFormat="false" ht="12.75" hidden="false" customHeight="false" outlineLevel="0" collapsed="false">
      <c r="B939" s="0" t="n">
        <v>0</v>
      </c>
      <c r="C939" s="0" t="n">
        <v>2</v>
      </c>
      <c r="D939" s="0" t="n">
        <v>0</v>
      </c>
      <c r="E939" s="0" t="n">
        <v>0.483440891446864</v>
      </c>
      <c r="F939" s="0" t="n">
        <v>1.38536400388157</v>
      </c>
      <c r="G939" s="0" t="n">
        <v>0</v>
      </c>
      <c r="H939" s="0" t="n">
        <f aca="false">$H$2*$D939+$I$2*E939+$J$2</f>
        <v>0.340725865985679</v>
      </c>
      <c r="I939" s="0" t="n">
        <f aca="false">1-1/(1+EXP(H939))</f>
        <v>0.584366833679399</v>
      </c>
      <c r="J939" s="0" t="n">
        <f aca="false">IF($B939=1,1,J938)*($G939*I939+(1-$G939)*(1-I939))</f>
        <v>0.248274586153098</v>
      </c>
      <c r="K939" s="0" t="n">
        <f aca="false">IF($B940=1,J939,1)</f>
        <v>1</v>
      </c>
      <c r="L939" s="0" t="n">
        <f aca="false">$H$3*$D939+$I$3*E939+$J$3</f>
        <v>-2.03290624973831</v>
      </c>
      <c r="M939" s="0" t="n">
        <f aca="false">1-1/(1+EXP(L939))</f>
        <v>0.115791037716363</v>
      </c>
      <c r="N939" s="0" t="n">
        <f aca="false">IF($B939=1,1,N938)*($G939*M939+(1-$G939)*(1-M939))</f>
        <v>0.0636232675730517</v>
      </c>
      <c r="O939" s="0" t="n">
        <f aca="false">IF($B940=1,N939,1)</f>
        <v>1</v>
      </c>
      <c r="P939" s="0" t="n">
        <f aca="false">$M$2*K939+(1-$M$2)*O939</f>
        <v>1</v>
      </c>
      <c r="Q939" s="0" t="n">
        <f aca="false">IF(P939&lt;EXP(-500),-250,LOG(P939))</f>
        <v>0</v>
      </c>
      <c r="R939" s="1" t="n">
        <f aca="false">IF(B939=1,J939*$M$2/(J939*$M$2+N939*(1-$M$2)),J939*R938/(J939*R938+N939*(1-R938)))</f>
        <v>0.99445024533309</v>
      </c>
    </row>
    <row r="940" customFormat="false" ht="12.75" hidden="false" customHeight="false" outlineLevel="0" collapsed="false">
      <c r="B940" s="0" t="n">
        <v>0</v>
      </c>
      <c r="C940" s="0" t="n">
        <v>3</v>
      </c>
      <c r="D940" s="0" t="n">
        <v>0</v>
      </c>
      <c r="E940" s="0" t="n">
        <v>0.184424120524125</v>
      </c>
      <c r="F940" s="0" t="n">
        <v>0</v>
      </c>
      <c r="G940" s="0" t="n">
        <v>0</v>
      </c>
      <c r="H940" s="0" t="n">
        <f aca="false">$H$2*$D940+$I$2*E940+$J$2</f>
        <v>0.270766858670169</v>
      </c>
      <c r="I940" s="0" t="n">
        <f aca="false">1-1/(1+EXP(H940))</f>
        <v>0.567281157955992</v>
      </c>
      <c r="J940" s="0" t="n">
        <f aca="false">IF($B940=1,1,J939)*($G940*I940+(1-$G940)*(1-I940))</f>
        <v>0.107433091429124</v>
      </c>
      <c r="K940" s="0" t="n">
        <f aca="false">IF($B941=1,J940,1)</f>
        <v>1</v>
      </c>
      <c r="L940" s="0" t="n">
        <f aca="false">$H$3*$D940+$I$3*E940+$J$3</f>
        <v>-1.34970732965339</v>
      </c>
      <c r="M940" s="0" t="n">
        <f aca="false">1-1/(1+EXP(L940))</f>
        <v>0.20591822393978</v>
      </c>
      <c r="N940" s="0" t="n">
        <f aca="false">IF($B940=1,1,N939)*($G940*M940+(1-$G940)*(1-M940))</f>
        <v>0.0505220773131635</v>
      </c>
      <c r="O940" s="0" t="n">
        <f aca="false">IF($B941=1,N940,1)</f>
        <v>1</v>
      </c>
      <c r="P940" s="0" t="n">
        <f aca="false">$M$2*K940+(1-$M$2)*O940</f>
        <v>1</v>
      </c>
      <c r="Q940" s="0" t="n">
        <f aca="false">IF(P940&lt;EXP(-500),-250,LOG(P940))</f>
        <v>0</v>
      </c>
      <c r="R940" s="1" t="n">
        <f aca="false">IF(B940=1,J940*$M$2/(J940*$M$2+N940*(1-$M$2)),J940*R939/(J940*R939+N940*(1-R939)))</f>
        <v>0.997382446466092</v>
      </c>
    </row>
    <row r="941" customFormat="false" ht="12.75" hidden="false" customHeight="false" outlineLevel="0" collapsed="false">
      <c r="B941" s="0" t="n">
        <v>0</v>
      </c>
      <c r="C941" s="0" t="n">
        <v>4</v>
      </c>
      <c r="D941" s="0" t="n">
        <v>1</v>
      </c>
      <c r="E941" s="0" t="n">
        <v>0.815925890306962</v>
      </c>
      <c r="F941" s="0" t="n">
        <v>0</v>
      </c>
      <c r="G941" s="0" t="n">
        <v>1</v>
      </c>
      <c r="H941" s="0" t="n">
        <f aca="false">$H$2*$D941+$I$2*E941+$J$2</f>
        <v>1.0551261199352</v>
      </c>
      <c r="I941" s="0" t="n">
        <f aca="false">1-1/(1+EXP(H941))</f>
        <v>0.741758039326339</v>
      </c>
      <c r="J941" s="0" t="n">
        <f aca="false">IF($B941=1,1,J940)*($G941*I941+(1-$G941)*(1-I941))</f>
        <v>0.0796893592572342</v>
      </c>
      <c r="K941" s="0" t="n">
        <f aca="false">IF($B942=1,J941,1)</f>
        <v>1</v>
      </c>
      <c r="L941" s="0" t="n">
        <f aca="false">$H$3*$D941+$I$3*E941+$J$3</f>
        <v>1.05365744129163</v>
      </c>
      <c r="M941" s="0" t="n">
        <f aca="false">1-1/(1+EXP(L941))</f>
        <v>0.741476609576843</v>
      </c>
      <c r="N941" s="0" t="n">
        <f aca="false">IF($B941=1,1,N940)*($G941*M941+(1-$G941)*(1-M941))</f>
        <v>0.0374609385949436</v>
      </c>
      <c r="O941" s="0" t="n">
        <f aca="false">IF($B942=1,N941,1)</f>
        <v>1</v>
      </c>
      <c r="P941" s="0" t="n">
        <f aca="false">$M$2*K941+(1-$M$2)*O941</f>
        <v>1</v>
      </c>
      <c r="Q941" s="0" t="n">
        <f aca="false">IF(P941&lt;EXP(-500),-250,LOG(P941))</f>
        <v>0</v>
      </c>
      <c r="R941" s="1" t="n">
        <f aca="false">IF(B941=1,J941*$M$2/(J941*$M$2+N941*(1-$M$2)),J941*R940/(J941*R940+N941*(1-R940)))</f>
        <v>0.998767812752891</v>
      </c>
    </row>
    <row r="942" customFormat="false" ht="12.75" hidden="false" customHeight="false" outlineLevel="0" collapsed="false">
      <c r="B942" s="0" t="n">
        <v>0</v>
      </c>
      <c r="C942" s="0" t="n">
        <v>5</v>
      </c>
      <c r="D942" s="0" t="n">
        <v>1</v>
      </c>
      <c r="E942" s="0" t="n">
        <v>0.432412920804281</v>
      </c>
      <c r="F942" s="0" t="n">
        <v>2.64518427389253</v>
      </c>
      <c r="G942" s="0" t="n">
        <v>0</v>
      </c>
      <c r="H942" s="0" t="n">
        <f aca="false">$H$2*$D942+$I$2*E942+$J$2</f>
        <v>0.96539808710201</v>
      </c>
      <c r="I942" s="0" t="n">
        <f aca="false">1-1/(1+EXP(H942))</f>
        <v>0.724201289309328</v>
      </c>
      <c r="J942" s="0" t="n">
        <f aca="false">IF($B942=1,1,J941)*($G942*I942+(1-$G942)*(1-I942))</f>
        <v>0.021978222538911</v>
      </c>
      <c r="K942" s="0" t="n">
        <f aca="false">IF($B943=1,J942,1)</f>
        <v>1</v>
      </c>
      <c r="L942" s="0" t="n">
        <f aca="false">$H$3*$D942+$I$3*E942+$J$3</f>
        <v>1.92991480235615</v>
      </c>
      <c r="M942" s="0" t="n">
        <f aca="false">1-1/(1+EXP(L942))</f>
        <v>0.873239989487797</v>
      </c>
      <c r="N942" s="0" t="n">
        <f aca="false">IF($B942=1,1,N941)*($G942*M942+(1-$G942)*(1-M942))</f>
        <v>0.00474854897009203</v>
      </c>
      <c r="O942" s="0" t="n">
        <f aca="false">IF($B943=1,N942,1)</f>
        <v>1</v>
      </c>
      <c r="P942" s="0" t="n">
        <f aca="false">$M$2*K942+(1-$M$2)*O942</f>
        <v>1</v>
      </c>
      <c r="Q942" s="0" t="n">
        <f aca="false">IF(P942&lt;EXP(-500),-250,LOG(P942))</f>
        <v>0</v>
      </c>
      <c r="R942" s="1" t="n">
        <f aca="false">IF(B942=1,J942*$M$2/(J942*$M$2+N942*(1-$M$2)),J942*R941/(J942*R941+N942*(1-R941)))</f>
        <v>0.999733519901603</v>
      </c>
    </row>
    <row r="943" customFormat="false" ht="12.75" hidden="false" customHeight="false" outlineLevel="0" collapsed="false">
      <c r="B943" s="0" t="n">
        <v>0</v>
      </c>
      <c r="C943" s="0" t="n">
        <v>6</v>
      </c>
      <c r="D943" s="0" t="n">
        <v>1</v>
      </c>
      <c r="E943" s="0" t="n">
        <v>0.357967829584771</v>
      </c>
      <c r="F943" s="0" t="n">
        <v>0</v>
      </c>
      <c r="G943" s="0" t="n">
        <v>1</v>
      </c>
      <c r="H943" s="0" t="n">
        <f aca="false">$H$2*$D943+$I$2*E943+$J$2</f>
        <v>0.947980653741474</v>
      </c>
      <c r="I943" s="0" t="n">
        <f aca="false">1-1/(1+EXP(H943))</f>
        <v>0.720708889905021</v>
      </c>
      <c r="J943" s="0" t="n">
        <f aca="false">IF($B943=1,1,J942)*($G943*I943+(1-$G943)*(1-I943))</f>
        <v>0.0158399003681041</v>
      </c>
      <c r="K943" s="0" t="n">
        <f aca="false">IF($B944=1,J943,1)</f>
        <v>1</v>
      </c>
      <c r="L943" s="0" t="n">
        <f aca="false">$H$3*$D943+$I$3*E943+$J$3</f>
        <v>2.10000829166059</v>
      </c>
      <c r="M943" s="0" t="n">
        <f aca="false">1-1/(1+EXP(L943))</f>
        <v>0.890903984707278</v>
      </c>
      <c r="N943" s="0" t="n">
        <f aca="false">IF($B943=1,1,N942)*($G943*M943+(1-$G943)*(1-M943))</f>
        <v>0.00423050119903263</v>
      </c>
      <c r="O943" s="0" t="n">
        <f aca="false">IF($B944=1,N943,1)</f>
        <v>1</v>
      </c>
      <c r="P943" s="0" t="n">
        <f aca="false">$M$2*K943+(1-$M$2)*O943</f>
        <v>1</v>
      </c>
      <c r="Q943" s="0" t="n">
        <f aca="false">IF(P943&lt;EXP(-500),-250,LOG(P943))</f>
        <v>0</v>
      </c>
      <c r="R943" s="1" t="n">
        <f aca="false">IF(B943=1,J943*$M$2/(J943*$M$2+N943*(1-$M$2)),J943*R942/(J943*R942+N943*(1-R942)))</f>
        <v>0.999928814918465</v>
      </c>
    </row>
    <row r="944" customFormat="false" ht="12.75" hidden="false" customHeight="false" outlineLevel="0" collapsed="false">
      <c r="B944" s="0" t="n">
        <v>0</v>
      </c>
      <c r="C944" s="0" t="n">
        <v>7</v>
      </c>
      <c r="D944" s="0" t="n">
        <v>1</v>
      </c>
      <c r="E944" s="0" t="n">
        <v>0.788904508062591</v>
      </c>
      <c r="F944" s="0" t="n">
        <v>3.75997585201734</v>
      </c>
      <c r="G944" s="0" t="n">
        <v>1</v>
      </c>
      <c r="H944" s="0" t="n">
        <f aca="false">$H$2*$D944+$I$2*E944+$J$2</f>
        <v>1.04880410303871</v>
      </c>
      <c r="I944" s="0" t="n">
        <f aca="false">1-1/(1+EXP(H944))</f>
        <v>0.740545188024591</v>
      </c>
      <c r="J944" s="0" t="n">
        <f aca="false">IF($B944=1,1,J943)*($G944*I944+(1-$G944)*(1-I944))</f>
        <v>0.0117301619963884</v>
      </c>
      <c r="K944" s="0" t="n">
        <f aca="false">IF($B945=1,J944,1)</f>
        <v>1</v>
      </c>
      <c r="L944" s="0" t="n">
        <f aca="false">$H$3*$D944+$I$3*E944+$J$3</f>
        <v>1.11539638359773</v>
      </c>
      <c r="M944" s="0" t="n">
        <f aca="false">1-1/(1+EXP(L944))</f>
        <v>0.753133794755127</v>
      </c>
      <c r="N944" s="0" t="n">
        <f aca="false">IF($B944=1,1,N943)*($G944*M944+(1-$G944)*(1-M944))</f>
        <v>0.00318613342174356</v>
      </c>
      <c r="O944" s="0" t="n">
        <f aca="false">IF($B945=1,N944,1)</f>
        <v>1</v>
      </c>
      <c r="P944" s="0" t="n">
        <f aca="false">$M$2*K944+(1-$M$2)*O944</f>
        <v>1</v>
      </c>
      <c r="Q944" s="0" t="n">
        <f aca="false">IF(P944&lt;EXP(-500),-250,LOG(P944))</f>
        <v>0</v>
      </c>
      <c r="R944" s="1" t="n">
        <f aca="false">IF(B944=1,J944*$M$2/(J944*$M$2+N944*(1-$M$2)),J944*R943/(J944*R943+N944*(1-R943)))</f>
        <v>0.999980663785555</v>
      </c>
    </row>
    <row r="945" customFormat="false" ht="12.75" hidden="false" customHeight="false" outlineLevel="0" collapsed="false">
      <c r="B945" s="0" t="n">
        <v>0</v>
      </c>
      <c r="C945" s="0" t="n">
        <v>8</v>
      </c>
      <c r="D945" s="0" t="n">
        <v>0</v>
      </c>
      <c r="E945" s="0" t="n">
        <v>0.423157263123088</v>
      </c>
      <c r="F945" s="0" t="n">
        <v>4.58196556910735</v>
      </c>
      <c r="G945" s="0" t="n">
        <v>1</v>
      </c>
      <c r="H945" s="0" t="n">
        <f aca="false">$H$2*$D945+$I$2*E945+$J$2</f>
        <v>0.326621697908772</v>
      </c>
      <c r="I945" s="0" t="n">
        <f aca="false">1-1/(1+EXP(H945))</f>
        <v>0.580937157581227</v>
      </c>
      <c r="J945" s="0" t="n">
        <f aca="false">IF($B945=1,1,J944)*($G945*I945+(1-$G945)*(1-I945))</f>
        <v>0.00681448696814922</v>
      </c>
      <c r="K945" s="0" t="n">
        <f aca="false">IF($B946=1,J945,1)</f>
        <v>1</v>
      </c>
      <c r="L945" s="0" t="n">
        <f aca="false">$H$3*$D945+$I$3*E945+$J$3</f>
        <v>-1.89516912669164</v>
      </c>
      <c r="M945" s="0" t="n">
        <f aca="false">1-1/(1+EXP(L945))</f>
        <v>0.130656211542345</v>
      </c>
      <c r="N945" s="0" t="n">
        <f aca="false">IF($B945=1,1,N944)*($G945*M945+(1-$G945)*(1-M945))</f>
        <v>0.000416288122353461</v>
      </c>
      <c r="O945" s="0" t="n">
        <f aca="false">IF($B946=1,N945,1)</f>
        <v>1</v>
      </c>
      <c r="P945" s="0" t="n">
        <f aca="false">$M$2*K945+(1-$M$2)*O945</f>
        <v>1</v>
      </c>
      <c r="Q945" s="0" t="n">
        <f aca="false">IF(P945&lt;EXP(-500),-250,LOG(P945))</f>
        <v>0</v>
      </c>
      <c r="R945" s="1" t="n">
        <f aca="false">IF(B945=1,J945*$M$2/(J945*$M$2+N945*(1-$M$2)),J945*R944/(J945*R944+N945*(1-R944)))</f>
        <v>0.99999881875443</v>
      </c>
    </row>
    <row r="946" customFormat="false" ht="12.75" hidden="false" customHeight="false" outlineLevel="0" collapsed="false">
      <c r="B946" s="0" t="n">
        <v>0</v>
      </c>
      <c r="C946" s="0" t="n">
        <v>9</v>
      </c>
      <c r="D946" s="0" t="n">
        <v>1</v>
      </c>
      <c r="E946" s="0" t="n">
        <v>0.0486097791291355</v>
      </c>
      <c r="F946" s="0" t="n">
        <v>5.57611455274498</v>
      </c>
      <c r="G946" s="0" t="n">
        <v>1</v>
      </c>
      <c r="H946" s="0" t="n">
        <f aca="false">$H$2*$D946+$I$2*E946+$J$2</f>
        <v>0.875602164574624</v>
      </c>
      <c r="I946" s="0" t="n">
        <f aca="false">1-1/(1+EXP(H946))</f>
        <v>0.705910053333289</v>
      </c>
      <c r="J946" s="0" t="n">
        <f aca="false">IF($B946=1,1,J945)*($G946*I946+(1-$G946)*(1-I946))</f>
        <v>0.00481041485912521</v>
      </c>
      <c r="K946" s="0" t="n">
        <f aca="false">IF($B947=1,J946,1)</f>
        <v>1</v>
      </c>
      <c r="L946" s="0" t="n">
        <f aca="false">$H$3*$D946+$I$3*E946+$J$3</f>
        <v>2.80683515404242</v>
      </c>
      <c r="M946" s="0" t="n">
        <f aca="false">1-1/(1+EXP(L946))</f>
        <v>0.943044067291406</v>
      </c>
      <c r="N946" s="0" t="n">
        <f aca="false">IF($B946=1,1,N945)*($G946*M946+(1-$G946)*(1-M946))</f>
        <v>0.00039257804406931</v>
      </c>
      <c r="O946" s="0" t="n">
        <f aca="false">IF($B947=1,N946,1)</f>
        <v>1</v>
      </c>
      <c r="P946" s="0" t="n">
        <f aca="false">$M$2*K946+(1-$M$2)*O946</f>
        <v>1</v>
      </c>
      <c r="Q946" s="0" t="n">
        <f aca="false">IF(P946&lt;EXP(-500),-250,LOG(P946))</f>
        <v>0</v>
      </c>
      <c r="R946" s="1" t="n">
        <f aca="false">IF(B946=1,J946*$M$2/(J946*$M$2+N946*(1-$M$2)),J946*R945/(J946*R945+N946*(1-R945)))</f>
        <v>0.999999903598423</v>
      </c>
    </row>
    <row r="947" customFormat="false" ht="12.75" hidden="false" customHeight="false" outlineLevel="0" collapsed="false">
      <c r="B947" s="0" t="n">
        <v>0</v>
      </c>
      <c r="C947" s="0" t="n">
        <v>10</v>
      </c>
      <c r="D947" s="0" t="n">
        <v>0</v>
      </c>
      <c r="E947" s="0" t="n">
        <v>0.780770912017299</v>
      </c>
      <c r="F947" s="0" t="n">
        <v>6.34441685735558</v>
      </c>
      <c r="G947" s="0" t="n">
        <v>1</v>
      </c>
      <c r="H947" s="0" t="n">
        <f aca="false">$H$2*$D947+$I$2*E947+$J$2</f>
        <v>0.410290235301883</v>
      </c>
      <c r="I947" s="0" t="n">
        <f aca="false">1-1/(1+EXP(H947))</f>
        <v>0.601157469786929</v>
      </c>
      <c r="J947" s="0" t="n">
        <f aca="false">IF($B947=1,1,J946)*($G947*I947+(1-$G947)*(1-I947))</f>
        <v>0.00289181682533716</v>
      </c>
      <c r="K947" s="0" t="n">
        <f aca="false">IF($B948=1,J947,1)</f>
        <v>0.00289181682533716</v>
      </c>
      <c r="L947" s="0" t="n">
        <f aca="false">$H$3*$D947+$I$3*E947+$J$3</f>
        <v>-2.71225125214635</v>
      </c>
      <c r="M947" s="0" t="n">
        <f aca="false">1-1/(1+EXP(L947))</f>
        <v>0.0622542966196908</v>
      </c>
      <c r="N947" s="0" t="n">
        <f aca="false">IF($B947=1,1,N946)*($G947*M947+(1-$G947)*(1-M947))</f>
        <v>2.44396700018689E-005</v>
      </c>
      <c r="O947" s="0" t="n">
        <f aca="false">IF($B948=1,N947,1)</f>
        <v>2.44396700018689E-005</v>
      </c>
      <c r="P947" s="0" t="n">
        <f aca="false">$M$2*K947+(1-$M$2)*O947</f>
        <v>0.00245279999928609</v>
      </c>
      <c r="Q947" s="0" t="n">
        <f aca="false">IF(P947&lt;EXP(-500),-250,LOG(P947))</f>
        <v>-2.61033786261611</v>
      </c>
      <c r="R947" s="1" t="n">
        <f aca="false">IF(B947=1,J947*$M$2/(J947*$M$2+N947*(1-$M$2)),J947*R946/(J947*R946+N947*(1-R946)))</f>
        <v>0.999999999185279</v>
      </c>
    </row>
    <row r="948" customFormat="false" ht="12.75" hidden="false" customHeight="false" outlineLevel="0" collapsed="false">
      <c r="B948" s="0" t="n">
        <v>1</v>
      </c>
      <c r="C948" s="0" t="n">
        <v>1</v>
      </c>
      <c r="D948" s="0" t="n">
        <v>1</v>
      </c>
      <c r="E948" s="0" t="n">
        <v>0.710700725011333</v>
      </c>
      <c r="F948" s="0" t="n">
        <v>0.461754845206037</v>
      </c>
      <c r="G948" s="0" t="n">
        <v>0</v>
      </c>
      <c r="H948" s="0" t="n">
        <f aca="false">$H$2*$D948+$I$2*E948+$J$2</f>
        <v>1.03050727301911</v>
      </c>
      <c r="I948" s="0" t="n">
        <f aca="false">1-1/(1+EXP(H948))</f>
        <v>0.73701422946908</v>
      </c>
      <c r="J948" s="0" t="n">
        <f aca="false">IF($B948=1,1,J947)*($G948*I948+(1-$G948)*(1-I948))</f>
        <v>0.26298577053092</v>
      </c>
      <c r="K948" s="0" t="n">
        <f aca="false">IF($B949=1,J948,1)</f>
        <v>1</v>
      </c>
      <c r="L948" s="0" t="n">
        <f aca="false">$H$3*$D948+$I$3*E948+$J$3</f>
        <v>1.2940777999019</v>
      </c>
      <c r="M948" s="0" t="n">
        <f aca="false">1-1/(1+EXP(L948))</f>
        <v>0.784836599345882</v>
      </c>
      <c r="N948" s="0" t="n">
        <f aca="false">IF($B948=1,1,N947)*($G948*M948+(1-$G948)*(1-M948))</f>
        <v>0.215163400654118</v>
      </c>
      <c r="O948" s="0" t="n">
        <f aca="false">IF($B949=1,N948,1)</f>
        <v>1</v>
      </c>
      <c r="P948" s="0" t="n">
        <f aca="false">$M$2*K948+(1-$M$2)*O948</f>
        <v>1</v>
      </c>
      <c r="Q948" s="0" t="n">
        <f aca="false">IF(P948&lt;EXP(-500),-250,LOG(P948))</f>
        <v>0</v>
      </c>
      <c r="R948" s="1" t="n">
        <f aca="false">IF(B948=1,J948*$M$2/(J948*$M$2+N948*(1-$M$2)),J948*R947/(J948*R947+N948*(1-R947)))</f>
        <v>0.87114671666122</v>
      </c>
    </row>
    <row r="949" customFormat="false" ht="12.75" hidden="false" customHeight="false" outlineLevel="0" collapsed="false">
      <c r="B949" s="0" t="n">
        <v>0</v>
      </c>
      <c r="C949" s="0" t="n">
        <v>2</v>
      </c>
      <c r="D949" s="0" t="n">
        <v>1</v>
      </c>
      <c r="E949" s="0" t="n">
        <v>0.176558182173785</v>
      </c>
      <c r="F949" s="0" t="n">
        <v>0</v>
      </c>
      <c r="G949" s="0" t="n">
        <v>1</v>
      </c>
      <c r="H949" s="0" t="n">
        <f aca="false">$H$2*$D949+$I$2*E949+$J$2</f>
        <v>0.905537419500246</v>
      </c>
      <c r="I949" s="0" t="n">
        <f aca="false">1-1/(1+EXP(H949))</f>
        <v>0.712086113436714</v>
      </c>
      <c r="J949" s="0" t="n">
        <f aca="false">IF($B949=1,1,J948)*($G949*I949+(1-$G949)*(1-I949))</f>
        <v>0.187268515226522</v>
      </c>
      <c r="K949" s="0" t="n">
        <f aca="false">IF($B950=1,J949,1)</f>
        <v>1</v>
      </c>
      <c r="L949" s="0" t="n">
        <f aca="false">$H$3*$D949+$I$3*E949+$J$3</f>
        <v>2.51449633131705</v>
      </c>
      <c r="M949" s="0" t="n">
        <f aca="false">1-1/(1+EXP(L949))</f>
        <v>0.925151838891358</v>
      </c>
      <c r="N949" s="0" t="n">
        <f aca="false">IF($B949=1,1,N948)*($G949*M949+(1-$G949)*(1-M949))</f>
        <v>0.199058815777275</v>
      </c>
      <c r="O949" s="0" t="n">
        <f aca="false">IF($B950=1,N949,1)</f>
        <v>1</v>
      </c>
      <c r="P949" s="0" t="n">
        <f aca="false">$M$2*K949+(1-$M$2)*O949</f>
        <v>1</v>
      </c>
      <c r="Q949" s="0" t="n">
        <f aca="false">IF(P949&lt;EXP(-500),-250,LOG(P949))</f>
        <v>0</v>
      </c>
      <c r="R949" s="1" t="n">
        <f aca="false">IF(B949=1,J949*$M$2/(J949*$M$2+N949*(1-$M$2)),J949*R948/(J949*R948+N949*(1-R948)))</f>
        <v>0.864136395809779</v>
      </c>
    </row>
    <row r="950" customFormat="false" ht="12.75" hidden="false" customHeight="false" outlineLevel="0" collapsed="false">
      <c r="B950" s="0" t="n">
        <v>0</v>
      </c>
      <c r="C950" s="0" t="n">
        <v>3</v>
      </c>
      <c r="D950" s="0" t="n">
        <v>1</v>
      </c>
      <c r="E950" s="0" t="n">
        <v>0.566292959382545</v>
      </c>
      <c r="F950" s="0" t="n">
        <v>1.61624958394784</v>
      </c>
      <c r="G950" s="0" t="n">
        <v>1</v>
      </c>
      <c r="H950" s="0" t="n">
        <f aca="false">$H$2*$D950+$I$2*E950+$J$2</f>
        <v>0.996721128178919</v>
      </c>
      <c r="I950" s="0" t="n">
        <f aca="false">1-1/(1+EXP(H950))</f>
        <v>0.730413425104709</v>
      </c>
      <c r="J950" s="0" t="n">
        <f aca="false">IF($B950=1,1,J949)*($G950*I950+(1-$G950)*(1-I950))</f>
        <v>0.136783437620877</v>
      </c>
      <c r="K950" s="0" t="n">
        <f aca="false">IF($B951=1,J950,1)</f>
        <v>1</v>
      </c>
      <c r="L950" s="0" t="n">
        <f aca="false">$H$3*$D950+$I$3*E950+$J$3</f>
        <v>1.62402327160575</v>
      </c>
      <c r="M950" s="0" t="n">
        <f aca="false">1-1/(1+EXP(L950))</f>
        <v>0.835349241012878</v>
      </c>
      <c r="N950" s="0" t="n">
        <f aca="false">IF($B950=1,1,N949)*($G950*M950+(1-$G950)*(1-M950))</f>
        <v>0.166283630676469</v>
      </c>
      <c r="O950" s="0" t="n">
        <f aca="false">IF($B951=1,N950,1)</f>
        <v>1</v>
      </c>
      <c r="P950" s="0" t="n">
        <f aca="false">$M$2*K950+(1-$M$2)*O950</f>
        <v>1</v>
      </c>
      <c r="Q950" s="0" t="n">
        <f aca="false">IF(P950&lt;EXP(-500),-250,LOG(P950))</f>
        <v>0</v>
      </c>
      <c r="R950" s="1" t="n">
        <f aca="false">IF(B950=1,J950*$M$2/(J950*$M$2+N950*(1-$M$2)),J950*R949/(J950*R949+N950*(1-R949)))</f>
        <v>0.839536456522745</v>
      </c>
    </row>
    <row r="951" customFormat="false" ht="12.75" hidden="false" customHeight="false" outlineLevel="0" collapsed="false">
      <c r="B951" s="0" t="n">
        <v>0</v>
      </c>
      <c r="C951" s="0" t="n">
        <v>4</v>
      </c>
      <c r="D951" s="0" t="n">
        <v>0</v>
      </c>
      <c r="E951" s="0" t="n">
        <v>0.311630544867947</v>
      </c>
      <c r="F951" s="0" t="n">
        <v>2.29676235618034</v>
      </c>
      <c r="G951" s="0" t="n">
        <v>1</v>
      </c>
      <c r="H951" s="0" t="n">
        <f aca="false">$H$2*$D951+$I$2*E951+$J$2</f>
        <v>0.300528517669385</v>
      </c>
      <c r="I951" s="0" t="n">
        <f aca="false">1-1/(1+EXP(H951))</f>
        <v>0.574571712262719</v>
      </c>
      <c r="J951" s="0" t="n">
        <f aca="false">IF($B951=1,1,J950)*($G951*I951+(1-$G951)*(1-I951))</f>
        <v>0.0785918939630082</v>
      </c>
      <c r="K951" s="0" t="n">
        <f aca="false">IF($B952=1,J951,1)</f>
        <v>1</v>
      </c>
      <c r="L951" s="0" t="n">
        <f aca="false">$H$3*$D951+$I$3*E951+$J$3</f>
        <v>-1.64035086603891</v>
      </c>
      <c r="M951" s="0" t="n">
        <f aca="false">1-1/(1+EXP(L951))</f>
        <v>0.162417325834461</v>
      </c>
      <c r="N951" s="0" t="n">
        <f aca="false">IF($B951=1,1,N950)*($G951*M951+(1-$G951)*(1-M951))</f>
        <v>0.0270073426245173</v>
      </c>
      <c r="O951" s="0" t="n">
        <f aca="false">IF($B952=1,N951,1)</f>
        <v>1</v>
      </c>
      <c r="P951" s="0" t="n">
        <f aca="false">$M$2*K951+(1-$M$2)*O951</f>
        <v>1</v>
      </c>
      <c r="Q951" s="0" t="n">
        <f aca="false">IF(P951&lt;EXP(-500),-250,LOG(P951))</f>
        <v>0</v>
      </c>
      <c r="R951" s="1" t="n">
        <f aca="false">IF(B951=1,J951*$M$2/(J951*$M$2+N951*(1-$M$2)),J951*R950/(J951*R950+N951*(1-R950)))</f>
        <v>0.938366955201946</v>
      </c>
    </row>
    <row r="952" customFormat="false" ht="12.75" hidden="false" customHeight="false" outlineLevel="0" collapsed="false">
      <c r="B952" s="0" t="n">
        <v>0</v>
      </c>
      <c r="C952" s="0" t="n">
        <v>5</v>
      </c>
      <c r="D952" s="0" t="n">
        <v>0</v>
      </c>
      <c r="E952" s="0" t="n">
        <v>0.381493646782422</v>
      </c>
      <c r="F952" s="0" t="n">
        <v>2.77056960211313</v>
      </c>
      <c r="G952" s="0" t="n">
        <v>0</v>
      </c>
      <c r="H952" s="0" t="n">
        <f aca="false">$H$2*$D952+$I$2*E952+$J$2</f>
        <v>0.316873932820637</v>
      </c>
      <c r="I952" s="0" t="n">
        <f aca="false">1-1/(1+EXP(H952))</f>
        <v>0.578562217278561</v>
      </c>
      <c r="J952" s="0" t="n">
        <f aca="false">IF($B952=1,1,J951)*($G952*I952+(1-$G952)*(1-I952))</f>
        <v>0.0331215935316486</v>
      </c>
      <c r="K952" s="0" t="n">
        <f aca="false">IF($B953=1,J952,1)</f>
        <v>1</v>
      </c>
      <c r="L952" s="0" t="n">
        <f aca="false">$H$3*$D952+$I$3*E952+$J$3</f>
        <v>-1.79997534340338</v>
      </c>
      <c r="M952" s="0" t="n">
        <f aca="false">1-1/(1+EXP(L952))</f>
        <v>0.141854066358234</v>
      </c>
      <c r="N952" s="0" t="n">
        <f aca="false">IF($B952=1,1,N951)*($G952*M952+(1-$G952)*(1-M952))</f>
        <v>0.0231762412516995</v>
      </c>
      <c r="O952" s="0" t="n">
        <f aca="false">IF($B953=1,N952,1)</f>
        <v>1</v>
      </c>
      <c r="P952" s="0" t="n">
        <f aca="false">$M$2*K952+(1-$M$2)*O952</f>
        <v>1</v>
      </c>
      <c r="Q952" s="0" t="n">
        <f aca="false">IF(P952&lt;EXP(-500),-250,LOG(P952))</f>
        <v>0</v>
      </c>
      <c r="R952" s="1" t="n">
        <f aca="false">IF(B952=1,J952*$M$2/(J952*$M$2+N952*(1-$M$2)),J952*R951/(J952*R951+N952*(1-R951)))</f>
        <v>0.95606021345501</v>
      </c>
    </row>
    <row r="953" customFormat="false" ht="12.75" hidden="false" customHeight="false" outlineLevel="0" collapsed="false">
      <c r="B953" s="0" t="n">
        <v>0</v>
      </c>
      <c r="C953" s="0" t="n">
        <v>6</v>
      </c>
      <c r="D953" s="0" t="n">
        <v>1</v>
      </c>
      <c r="E953" s="0" t="n">
        <v>0.845089323783784</v>
      </c>
      <c r="F953" s="0" t="n">
        <v>0</v>
      </c>
      <c r="G953" s="0" t="n">
        <v>1</v>
      </c>
      <c r="H953" s="0" t="n">
        <f aca="false">$H$2*$D953+$I$2*E953+$J$2</f>
        <v>1.06194929861396</v>
      </c>
      <c r="I953" s="0" t="n">
        <f aca="false">1-1/(1+EXP(H953))</f>
        <v>0.743062882538545</v>
      </c>
      <c r="J953" s="0" t="n">
        <f aca="false">IF($B953=1,1,J952)*($G953*I953+(1-$G953)*(1-I953))</f>
        <v>0.0246114267638969</v>
      </c>
      <c r="K953" s="0" t="n">
        <f aca="false">IF($B954=1,J953,1)</f>
        <v>1</v>
      </c>
      <c r="L953" s="0" t="n">
        <f aca="false">$H$3*$D953+$I$3*E953+$J$3</f>
        <v>0.987024301632441</v>
      </c>
      <c r="M953" s="0" t="n">
        <f aca="false">1-1/(1+EXP(L953))</f>
        <v>0.728499765694866</v>
      </c>
      <c r="N953" s="0" t="n">
        <f aca="false">IF($B953=1,1,N952)*($G953*M953+(1-$G953)*(1-M953))</f>
        <v>0.0168838863215508</v>
      </c>
      <c r="O953" s="0" t="n">
        <f aca="false">IF($B954=1,N953,1)</f>
        <v>1</v>
      </c>
      <c r="P953" s="0" t="n">
        <f aca="false">$M$2*K953+(1-$M$2)*O953</f>
        <v>1</v>
      </c>
      <c r="Q953" s="0" t="n">
        <f aca="false">IF(P953&lt;EXP(-500),-250,LOG(P953))</f>
        <v>0</v>
      </c>
      <c r="R953" s="1" t="n">
        <f aca="false">IF(B953=1,J953*$M$2/(J953*$M$2+N953*(1-$M$2)),J953*R952/(J953*R952+N953*(1-R952)))</f>
        <v>0.969434821189512</v>
      </c>
    </row>
    <row r="954" customFormat="false" ht="12.75" hidden="false" customHeight="false" outlineLevel="0" collapsed="false">
      <c r="B954" s="0" t="n">
        <v>0</v>
      </c>
      <c r="C954" s="0" t="n">
        <v>7</v>
      </c>
      <c r="D954" s="0" t="n">
        <v>1</v>
      </c>
      <c r="E954" s="0" t="n">
        <v>0.551128947197605</v>
      </c>
      <c r="F954" s="0" t="n">
        <v>3.90386049329276</v>
      </c>
      <c r="G954" s="0" t="n">
        <v>1</v>
      </c>
      <c r="H954" s="0" t="n">
        <f aca="false">$H$2*$D954+$I$2*E954+$J$2</f>
        <v>0.993173302964617</v>
      </c>
      <c r="I954" s="0" t="n">
        <f aca="false">1-1/(1+EXP(H954))</f>
        <v>0.729714253254741</v>
      </c>
      <c r="J954" s="0" t="n">
        <f aca="false">IF($B954=1,1,J953)*($G954*I954+(1-$G954)*(1-I954))</f>
        <v>0.0179593089025507</v>
      </c>
      <c r="K954" s="0" t="n">
        <f aca="false">IF($B955=1,J954,1)</f>
        <v>1</v>
      </c>
      <c r="L954" s="0" t="n">
        <f aca="false">$H$3*$D954+$I$3*E954+$J$3</f>
        <v>1.65867028059102</v>
      </c>
      <c r="M954" s="0" t="n">
        <f aca="false">1-1/(1+EXP(L954))</f>
        <v>0.840059423280698</v>
      </c>
      <c r="N954" s="0" t="n">
        <f aca="false">IF($B954=1,1,N953)*($G954*M954+(1-$G954)*(1-M954))</f>
        <v>0.0141834678060188</v>
      </c>
      <c r="O954" s="0" t="n">
        <f aca="false">IF($B955=1,N954,1)</f>
        <v>1</v>
      </c>
      <c r="P954" s="0" t="n">
        <f aca="false">$M$2*K954+(1-$M$2)*O954</f>
        <v>1</v>
      </c>
      <c r="Q954" s="0" t="n">
        <f aca="false">IF(P954&lt;EXP(-500),-250,LOG(P954))</f>
        <v>0</v>
      </c>
      <c r="R954" s="1" t="n">
        <f aca="false">IF(B954=1,J954*$M$2/(J954*$M$2+N954*(1-$M$2)),J954*R953/(J954*R953+N954*(1-R953)))</f>
        <v>0.97570484937227</v>
      </c>
    </row>
    <row r="955" customFormat="false" ht="12.75" hidden="false" customHeight="false" outlineLevel="0" collapsed="false">
      <c r="B955" s="0" t="n">
        <v>0</v>
      </c>
      <c r="C955" s="0" t="n">
        <v>8</v>
      </c>
      <c r="D955" s="0" t="n">
        <v>0</v>
      </c>
      <c r="E955" s="0" t="n">
        <v>0.134426986026277</v>
      </c>
      <c r="F955" s="0" t="n">
        <v>4.60110814609763</v>
      </c>
      <c r="G955" s="0" t="n">
        <v>1</v>
      </c>
      <c r="H955" s="0" t="n">
        <f aca="false">$H$2*$D955+$I$2*E955+$J$2</f>
        <v>0.259069354589392</v>
      </c>
      <c r="I955" s="0" t="n">
        <f aca="false">1-1/(1+EXP(H955))</f>
        <v>0.56440750480169</v>
      </c>
      <c r="J955" s="0" t="n">
        <f aca="false">IF($B955=1,1,J954)*($G955*I955+(1-$G955)*(1-I955))</f>
        <v>0.0101363687256514</v>
      </c>
      <c r="K955" s="0" t="n">
        <f aca="false">IF($B956=1,J955,1)</f>
        <v>1</v>
      </c>
      <c r="L955" s="0" t="n">
        <f aca="false">$H$3*$D955+$I$3*E955+$J$3</f>
        <v>-1.23547297353061</v>
      </c>
      <c r="M955" s="0" t="n">
        <f aca="false">1-1/(1+EXP(L955))</f>
        <v>0.225224963102745</v>
      </c>
      <c r="N955" s="0" t="n">
        <f aca="false">IF($B955=1,1,N954)*($G955*M955+(1-$G955)*(1-M955))</f>
        <v>0.00319447101327956</v>
      </c>
      <c r="O955" s="0" t="n">
        <f aca="false">IF($B956=1,N955,1)</f>
        <v>1</v>
      </c>
      <c r="P955" s="0" t="n">
        <f aca="false">$M$2*K955+(1-$M$2)*O955</f>
        <v>1</v>
      </c>
      <c r="Q955" s="0" t="n">
        <f aca="false">IF(P955&lt;EXP(-500),-250,LOG(P955))</f>
        <v>0</v>
      </c>
      <c r="R955" s="1" t="n">
        <f aca="false">IF(B955=1,J955*$M$2/(J955*$M$2+N955*(1-$M$2)),J955*R954/(J955*R954+N955*(1-R954)))</f>
        <v>0.992213846394301</v>
      </c>
    </row>
    <row r="956" customFormat="false" ht="12.75" hidden="false" customHeight="false" outlineLevel="0" collapsed="false">
      <c r="B956" s="0" t="n">
        <v>0</v>
      </c>
      <c r="C956" s="0" t="n">
        <v>9</v>
      </c>
      <c r="D956" s="0" t="n">
        <v>1</v>
      </c>
      <c r="E956" s="0" t="n">
        <v>0.175951214355714</v>
      </c>
      <c r="F956" s="0" t="n">
        <v>5.45593234910657</v>
      </c>
      <c r="G956" s="0" t="n">
        <v>1</v>
      </c>
      <c r="H956" s="0" t="n">
        <f aca="false">$H$2*$D956+$I$2*E956+$J$2</f>
        <v>0.905395411191168</v>
      </c>
      <c r="I956" s="0" t="n">
        <f aca="false">1-1/(1+EXP(H956))</f>
        <v>0.712056998090115</v>
      </c>
      <c r="J956" s="0" t="n">
        <f aca="false">IF($B956=1,1,J955)*($G956*I956+(1-$G956)*(1-I956))</f>
        <v>0.00721767228632188</v>
      </c>
      <c r="K956" s="0" t="n">
        <f aca="false">IF($B957=1,J956,1)</f>
        <v>1</v>
      </c>
      <c r="L956" s="0" t="n">
        <f aca="false">$H$3*$D956+$I$3*E956+$J$3</f>
        <v>2.51588314235294</v>
      </c>
      <c r="M956" s="0" t="n">
        <f aca="false">1-1/(1+EXP(L956))</f>
        <v>0.925247813286537</v>
      </c>
      <c r="N956" s="0" t="n">
        <f aca="false">IF($B956=1,1,N955)*($G956*M956+(1-$G956)*(1-M956))</f>
        <v>0.00295567731964414</v>
      </c>
      <c r="O956" s="0" t="n">
        <f aca="false">IF($B957=1,N956,1)</f>
        <v>1</v>
      </c>
      <c r="P956" s="0" t="n">
        <f aca="false">$M$2*K956+(1-$M$2)*O956</f>
        <v>1</v>
      </c>
      <c r="Q956" s="0" t="n">
        <f aca="false">IF(P956&lt;EXP(-500),-250,LOG(P956))</f>
        <v>0</v>
      </c>
      <c r="R956" s="1" t="n">
        <f aca="false">IF(B956=1,J956*$M$2/(J956*$M$2+N956*(1-$M$2)),J956*R955/(J956*R955+N956*(1-R955)))</f>
        <v>0.99679679909603</v>
      </c>
    </row>
    <row r="957" customFormat="false" ht="12.75" hidden="false" customHeight="false" outlineLevel="0" collapsed="false">
      <c r="B957" s="0" t="n">
        <v>0</v>
      </c>
      <c r="C957" s="0" t="n">
        <v>10</v>
      </c>
      <c r="D957" s="0" t="n">
        <v>0</v>
      </c>
      <c r="E957" s="0" t="n">
        <v>0.814097784787948</v>
      </c>
      <c r="F957" s="0" t="n">
        <v>6.32534679888089</v>
      </c>
      <c r="G957" s="0" t="n">
        <v>1</v>
      </c>
      <c r="H957" s="0" t="n">
        <f aca="false">$H$2*$D957+$I$2*E957+$J$2</f>
        <v>0.41808750676853</v>
      </c>
      <c r="I957" s="0" t="n">
        <f aca="false">1-1/(1+EXP(H957))</f>
        <v>0.603025516580928</v>
      </c>
      <c r="J957" s="0" t="n">
        <f aca="false">IF($B957=1,1,J956)*($G957*I957+(1-$G957)*(1-I957))</f>
        <v>0.0043524405589711</v>
      </c>
      <c r="K957" s="0" t="n">
        <f aca="false">IF($B958=1,J957,1)</f>
        <v>0.0043524405589711</v>
      </c>
      <c r="L957" s="0" t="n">
        <f aca="false">$H$3*$D957+$I$3*E957+$J$3</f>
        <v>-2.78839709311858</v>
      </c>
      <c r="M957" s="0" t="n">
        <f aca="false">1-1/(1+EXP(L957))</f>
        <v>0.0579544051048248</v>
      </c>
      <c r="N957" s="0" t="n">
        <f aca="false">IF($B957=1,1,N956)*($G957*M957+(1-$G957)*(1-M957))</f>
        <v>0.000171294520741799</v>
      </c>
      <c r="O957" s="0" t="n">
        <f aca="false">IF($B958=1,N957,1)</f>
        <v>0.000171294520741799</v>
      </c>
      <c r="P957" s="0" t="n">
        <f aca="false">$M$2*K957+(1-$M$2)*O957</f>
        <v>0.00371227591946982</v>
      </c>
      <c r="Q957" s="0" t="n">
        <f aca="false">IF(P957&lt;EXP(-500),-250,LOG(P957))</f>
        <v>-2.43035975178243</v>
      </c>
      <c r="R957" s="1" t="n">
        <f aca="false">IF(B957=1,J957*$M$2/(J957*$M$2+N957*(1-$M$2)),J957*R956/(J957*R956+N957*(1-R956)))</f>
        <v>0.999873545804085</v>
      </c>
    </row>
    <row r="958" customFormat="false" ht="12.75" hidden="false" customHeight="false" outlineLevel="0" collapsed="false">
      <c r="B958" s="0" t="n">
        <v>1</v>
      </c>
      <c r="C958" s="0" t="n">
        <v>1</v>
      </c>
      <c r="D958" s="0" t="n">
        <v>0</v>
      </c>
      <c r="E958" s="0" t="n">
        <v>0.466629921852595</v>
      </c>
      <c r="F958" s="0" t="n">
        <v>0.628348962630129</v>
      </c>
      <c r="G958" s="0" t="n">
        <v>0</v>
      </c>
      <c r="H958" s="0" t="n">
        <f aca="false">$H$2*$D958+$I$2*E958+$J$2</f>
        <v>0.336792712867889</v>
      </c>
      <c r="I958" s="0" t="n">
        <f aca="false">1-1/(1+EXP(H958))</f>
        <v>0.583411224784648</v>
      </c>
      <c r="J958" s="0" t="n">
        <f aca="false">IF($B958=1,1,J957)*($G958*I958+(1-$G958)*(1-I958))</f>
        <v>0.416588775215352</v>
      </c>
      <c r="K958" s="0" t="n">
        <f aca="false">IF($B959=1,J958,1)</f>
        <v>1</v>
      </c>
      <c r="L958" s="0" t="n">
        <f aca="false">$H$3*$D958+$I$3*E958+$J$3</f>
        <v>-1.99449624271114</v>
      </c>
      <c r="M958" s="0" t="n">
        <f aca="false">1-1/(1+EXP(L958))</f>
        <v>0.119781993397626</v>
      </c>
      <c r="N958" s="0" t="n">
        <f aca="false">IF($B958=1,1,N957)*($G958*M958+(1-$G958)*(1-M958))</f>
        <v>0.880218006602374</v>
      </c>
      <c r="O958" s="0" t="n">
        <f aca="false">IF($B959=1,N958,1)</f>
        <v>1</v>
      </c>
      <c r="P958" s="0" t="n">
        <f aca="false">$M$2*K958+(1-$M$2)*O958</f>
        <v>1</v>
      </c>
      <c r="Q958" s="0" t="n">
        <f aca="false">IF(P958&lt;EXP(-500),-250,LOG(P958))</f>
        <v>0</v>
      </c>
      <c r="R958" s="1" t="n">
        <f aca="false">IF(B958=1,J958*$M$2/(J958*$M$2+N958*(1-$M$2)),J958*R957/(J958*R957+N958*(1-R957)))</f>
        <v>0.723594823485257</v>
      </c>
    </row>
    <row r="959" customFormat="false" ht="12.75" hidden="false" customHeight="false" outlineLevel="0" collapsed="false">
      <c r="B959" s="0" t="n">
        <v>0</v>
      </c>
      <c r="C959" s="0" t="n">
        <v>2</v>
      </c>
      <c r="D959" s="0" t="n">
        <v>0</v>
      </c>
      <c r="E959" s="0" t="n">
        <v>0.578712553324114</v>
      </c>
      <c r="F959" s="0" t="n">
        <v>0</v>
      </c>
      <c r="G959" s="0" t="n">
        <v>0</v>
      </c>
      <c r="H959" s="0" t="n">
        <f aca="false">$H$2*$D959+$I$2*E959+$J$2</f>
        <v>0.363015956503557</v>
      </c>
      <c r="I959" s="0" t="n">
        <f aca="false">1-1/(1+EXP(H959))</f>
        <v>0.589770315524395</v>
      </c>
      <c r="J959" s="0" t="n">
        <f aca="false">IF($B959=1,1,J958)*($G959*I959+(1-$G959)*(1-I959))</f>
        <v>0.170897081812673</v>
      </c>
      <c r="K959" s="0" t="n">
        <f aca="false">IF($B960=1,J959,1)</f>
        <v>1</v>
      </c>
      <c r="L959" s="0" t="n">
        <f aca="false">$H$3*$D959+$I$3*E959+$J$3</f>
        <v>-2.25058466392349</v>
      </c>
      <c r="M959" s="0" t="n">
        <f aca="false">1-1/(1+EXP(L959))</f>
        <v>0.0952990449209047</v>
      </c>
      <c r="N959" s="0" t="n">
        <f aca="false">IF($B959=1,1,N958)*($G959*M959+(1-$G959)*(1-M959))</f>
        <v>0.796334071250985</v>
      </c>
      <c r="O959" s="0" t="n">
        <f aca="false">IF($B960=1,N959,1)</f>
        <v>1</v>
      </c>
      <c r="P959" s="0" t="n">
        <f aca="false">$M$2*K959+(1-$M$2)*O959</f>
        <v>1</v>
      </c>
      <c r="Q959" s="0" t="n">
        <f aca="false">IF(P959&lt;EXP(-500),-250,LOG(P959))</f>
        <v>0</v>
      </c>
      <c r="R959" s="1" t="n">
        <f aca="false">IF(B959=1,J959*$M$2/(J959*$M$2+N959*(1-$M$2)),J959*R958/(J959*R958+N959*(1-R958)))</f>
        <v>0.359716807403285</v>
      </c>
    </row>
    <row r="960" customFormat="false" ht="12.75" hidden="false" customHeight="false" outlineLevel="0" collapsed="false">
      <c r="B960" s="0" t="n">
        <v>0</v>
      </c>
      <c r="C960" s="0" t="n">
        <v>3</v>
      </c>
      <c r="D960" s="0" t="n">
        <v>1</v>
      </c>
      <c r="E960" s="0" t="n">
        <v>0.100195259882277</v>
      </c>
      <c r="F960" s="0" t="n">
        <v>0</v>
      </c>
      <c r="G960" s="0" t="n">
        <v>1</v>
      </c>
      <c r="H960" s="0" t="n">
        <f aca="false">$H$2*$D960+$I$2*E960+$J$2</f>
        <v>0.887671283688734</v>
      </c>
      <c r="I960" s="0" t="n">
        <f aca="false">1-1/(1+EXP(H960))</f>
        <v>0.708409373601753</v>
      </c>
      <c r="J960" s="0" t="n">
        <f aca="false">IF($B960=1,1,J959)*($G960*I960+(1-$G960)*(1-I960))</f>
        <v>0.121065094677283</v>
      </c>
      <c r="K960" s="0" t="n">
        <f aca="false">IF($B961=1,J960,1)</f>
        <v>1</v>
      </c>
      <c r="L960" s="0" t="n">
        <f aca="false">$H$3*$D960+$I$3*E960+$J$3</f>
        <v>2.68897171570132</v>
      </c>
      <c r="M960" s="0" t="n">
        <f aca="false">1-1/(1+EXP(L960))</f>
        <v>0.936372745175473</v>
      </c>
      <c r="N960" s="0" t="n">
        <f aca="false">IF($B960=1,1,N959)*($G960*M960+(1-$G960)*(1-M960))</f>
        <v>0.745665520374046</v>
      </c>
      <c r="O960" s="0" t="n">
        <f aca="false">IF($B961=1,N960,1)</f>
        <v>1</v>
      </c>
      <c r="P960" s="0" t="n">
        <f aca="false">$M$2*K960+(1-$M$2)*O960</f>
        <v>1</v>
      </c>
      <c r="Q960" s="0" t="n">
        <f aca="false">IF(P960&lt;EXP(-500),-250,LOG(P960))</f>
        <v>0</v>
      </c>
      <c r="R960" s="1" t="n">
        <f aca="false">IF(B960=1,J960*$M$2/(J960*$M$2+N960*(1-$M$2)),J960*R959/(J960*R959+N960*(1-R959)))</f>
        <v>0.0835898248763481</v>
      </c>
    </row>
    <row r="961" customFormat="false" ht="12.75" hidden="false" customHeight="false" outlineLevel="0" collapsed="false">
      <c r="B961" s="0" t="n">
        <v>0</v>
      </c>
      <c r="C961" s="0" t="n">
        <v>4</v>
      </c>
      <c r="D961" s="0" t="n">
        <v>0</v>
      </c>
      <c r="E961" s="0" t="n">
        <v>0.424855810388526</v>
      </c>
      <c r="F961" s="0" t="n">
        <v>2.26499166072323</v>
      </c>
      <c r="G961" s="0" t="n">
        <v>0</v>
      </c>
      <c r="H961" s="0" t="n">
        <f aca="false">$H$2*$D961+$I$2*E961+$J$2</f>
        <v>0.327019095955048</v>
      </c>
      <c r="I961" s="0" t="n">
        <f aca="false">1-1/(1+EXP(H961))</f>
        <v>0.5810339006954</v>
      </c>
      <c r="J961" s="0" t="n">
        <f aca="false">IF($B961=1,1,J960)*($G961*I961+(1-$G961)*(1-I961))</f>
        <v>0.0507221704788834</v>
      </c>
      <c r="K961" s="0" t="n">
        <f aca="false">IF($B962=1,J961,1)</f>
        <v>1</v>
      </c>
      <c r="L961" s="0" t="n">
        <f aca="false">$H$3*$D961+$I$3*E961+$J$3</f>
        <v>-1.89904999816878</v>
      </c>
      <c r="M961" s="0" t="n">
        <f aca="false">1-1/(1+EXP(L961))</f>
        <v>0.130216033604528</v>
      </c>
      <c r="N961" s="0" t="n">
        <f aca="false">IF($B961=1,1,N960)*($G961*M961+(1-$G961)*(1-M961))</f>
        <v>0.648567913915281</v>
      </c>
      <c r="O961" s="0" t="n">
        <f aca="false">IF($B962=1,N961,1)</f>
        <v>1</v>
      </c>
      <c r="P961" s="0" t="n">
        <f aca="false">$M$2*K961+(1-$M$2)*O961</f>
        <v>1</v>
      </c>
      <c r="Q961" s="0" t="n">
        <f aca="false">IF(P961&lt;EXP(-500),-250,LOG(P961))</f>
        <v>0</v>
      </c>
      <c r="R961" s="1" t="n">
        <f aca="false">IF(B961=1,J961*$M$2/(J961*$M$2+N961*(1-$M$2)),J961*R960/(J961*R960+N961*(1-R960)))</f>
        <v>0.00708302570612967</v>
      </c>
    </row>
    <row r="962" customFormat="false" ht="12.75" hidden="false" customHeight="false" outlineLevel="0" collapsed="false">
      <c r="B962" s="0" t="n">
        <v>0</v>
      </c>
      <c r="C962" s="0" t="n">
        <v>5</v>
      </c>
      <c r="D962" s="0" t="n">
        <v>0</v>
      </c>
      <c r="E962" s="0" t="n">
        <v>0.846394575927851</v>
      </c>
      <c r="F962" s="0" t="n">
        <v>0</v>
      </c>
      <c r="G962" s="0" t="n">
        <v>1</v>
      </c>
      <c r="H962" s="0" t="n">
        <f aca="false">$H$2*$D962+$I$2*E962+$J$2</f>
        <v>0.425643776741788</v>
      </c>
      <c r="I962" s="0" t="n">
        <f aca="false">1-1/(1+EXP(H962))</f>
        <v>0.604832964204868</v>
      </c>
      <c r="J962" s="0" t="n">
        <f aca="false">IF($B962=1,1,J961)*($G962*I962+(1-$G962)*(1-I962))</f>
        <v>0.0306784407216477</v>
      </c>
      <c r="K962" s="0" t="n">
        <f aca="false">IF($B963=1,J962,1)</f>
        <v>1</v>
      </c>
      <c r="L962" s="0" t="n">
        <f aca="false">$H$3*$D962+$I$3*E962+$J$3</f>
        <v>-2.86218938497198</v>
      </c>
      <c r="M962" s="0" t="n">
        <f aca="false">1-1/(1+EXP(L962))</f>
        <v>0.054054641870818</v>
      </c>
      <c r="N962" s="0" t="n">
        <f aca="false">IF($B962=1,1,N961)*($G962*M962+(1-$G962)*(1-M962))</f>
        <v>0.035058106315594</v>
      </c>
      <c r="O962" s="0" t="n">
        <f aca="false">IF($B963=1,N962,1)</f>
        <v>1</v>
      </c>
      <c r="P962" s="0" t="n">
        <f aca="false">$M$2*K962+(1-$M$2)*O962</f>
        <v>1</v>
      </c>
      <c r="Q962" s="0" t="n">
        <f aca="false">IF(P962&lt;EXP(-500),-250,LOG(P962))</f>
        <v>0</v>
      </c>
      <c r="R962" s="1" t="n">
        <f aca="false">IF(B962=1,J962*$M$2/(J962*$M$2+N962*(1-$M$2)),J962*R961/(J962*R961+N962*(1-R961)))</f>
        <v>0.00620366165381222</v>
      </c>
    </row>
    <row r="963" customFormat="false" ht="12.75" hidden="false" customHeight="false" outlineLevel="0" collapsed="false">
      <c r="B963" s="0" t="n">
        <v>0</v>
      </c>
      <c r="C963" s="0" t="n">
        <v>6</v>
      </c>
      <c r="D963" s="0" t="n">
        <v>0</v>
      </c>
      <c r="E963" s="0" t="n">
        <v>0.930770561445764</v>
      </c>
      <c r="F963" s="0" t="n">
        <v>3.59375855215085</v>
      </c>
      <c r="G963" s="0" t="n">
        <v>1</v>
      </c>
      <c r="H963" s="0" t="n">
        <f aca="false">$H$2*$D963+$I$2*E963+$J$2</f>
        <v>0.445384676791927</v>
      </c>
      <c r="I963" s="0" t="n">
        <f aca="false">1-1/(1+EXP(H963))</f>
        <v>0.609541340828929</v>
      </c>
      <c r="J963" s="0" t="n">
        <f aca="false">IF($B963=1,1,J962)*($G963*I963+(1-$G963)*(1-I963))</f>
        <v>0.0186997778920139</v>
      </c>
      <c r="K963" s="0" t="n">
        <f aca="false">IF($B964=1,J963,1)</f>
        <v>1</v>
      </c>
      <c r="L963" s="0" t="n">
        <f aca="false">$H$3*$D963+$I$3*E963+$J$3</f>
        <v>-3.05497316097575</v>
      </c>
      <c r="M963" s="0" t="n">
        <f aca="false">1-1/(1+EXP(L963))</f>
        <v>0.0450032528783709</v>
      </c>
      <c r="N963" s="0" t="n">
        <f aca="false">IF($B963=1,1,N962)*($G963*M963+(1-$G963)*(1-M963))</f>
        <v>0.00157772882395749</v>
      </c>
      <c r="O963" s="0" t="n">
        <f aca="false">IF($B964=1,N963,1)</f>
        <v>1</v>
      </c>
      <c r="P963" s="0" t="n">
        <f aca="false">$M$2*K963+(1-$M$2)*O963</f>
        <v>1</v>
      </c>
      <c r="Q963" s="0" t="n">
        <f aca="false">IF(P963&lt;EXP(-500),-250,LOG(P963))</f>
        <v>0</v>
      </c>
      <c r="R963" s="1" t="n">
        <f aca="false">IF(B963=1,J963*$M$2/(J963*$M$2+N963*(1-$M$2)),J963*R962/(J963*R962+N963*(1-R962)))</f>
        <v>0.0688899417722844</v>
      </c>
    </row>
    <row r="964" customFormat="false" ht="12.75" hidden="false" customHeight="false" outlineLevel="0" collapsed="false">
      <c r="B964" s="0" t="n">
        <v>0</v>
      </c>
      <c r="C964" s="0" t="n">
        <v>7</v>
      </c>
      <c r="D964" s="0" t="n">
        <v>1</v>
      </c>
      <c r="E964" s="0" t="n">
        <v>0.864755647892479</v>
      </c>
      <c r="F964" s="0" t="n">
        <v>4.08072567664675</v>
      </c>
      <c r="G964" s="0" t="n">
        <v>1</v>
      </c>
      <c r="H964" s="0" t="n">
        <f aca="false">$H$2*$D964+$I$2*E964+$J$2</f>
        <v>1.06655050043934</v>
      </c>
      <c r="I964" s="0" t="n">
        <f aca="false">1-1/(1+EXP(H964))</f>
        <v>0.743940363087173</v>
      </c>
      <c r="J964" s="0" t="n">
        <f aca="false">IF($B964=1,1,J963)*($G964*I964+(1-$G964)*(1-I964))</f>
        <v>0.0139115195546343</v>
      </c>
      <c r="K964" s="0" t="n">
        <f aca="false">IF($B965=1,J964,1)</f>
        <v>1</v>
      </c>
      <c r="L964" s="0" t="n">
        <f aca="false">$H$3*$D964+$I$3*E964+$J$3</f>
        <v>0.942090329027366</v>
      </c>
      <c r="M964" s="0" t="n">
        <f aca="false">1-1/(1+EXP(L964))</f>
        <v>0.719521700693795</v>
      </c>
      <c r="N964" s="0" t="n">
        <f aca="false">IF($B964=1,1,N963)*($G964*M964+(1-$G964)*(1-M964))</f>
        <v>0.00113521012664752</v>
      </c>
      <c r="O964" s="0" t="n">
        <f aca="false">IF($B965=1,N964,1)</f>
        <v>1</v>
      </c>
      <c r="P964" s="0" t="n">
        <f aca="false">$M$2*K964+(1-$M$2)*O964</f>
        <v>1</v>
      </c>
      <c r="Q964" s="0" t="n">
        <f aca="false">IF(P964&lt;EXP(-500),-250,LOG(P964))</f>
        <v>0</v>
      </c>
      <c r="R964" s="1" t="n">
        <f aca="false">IF(B964=1,J964*$M$2/(J964*$M$2+N964*(1-$M$2)),J964*R963/(J964*R963+N964*(1-R963)))</f>
        <v>0.475527613444899</v>
      </c>
    </row>
    <row r="965" customFormat="false" ht="12.75" hidden="false" customHeight="false" outlineLevel="0" collapsed="false">
      <c r="B965" s="0" t="n">
        <v>0</v>
      </c>
      <c r="C965" s="0" t="n">
        <v>8</v>
      </c>
      <c r="D965" s="0" t="n">
        <v>1</v>
      </c>
      <c r="E965" s="0" t="n">
        <v>0.878545862265446</v>
      </c>
      <c r="F965" s="0" t="n">
        <v>4.66272668738974</v>
      </c>
      <c r="G965" s="0" t="n">
        <v>1</v>
      </c>
      <c r="H965" s="0" t="n">
        <f aca="false">$H$2*$D965+$I$2*E965+$J$2</f>
        <v>1.0697769071229</v>
      </c>
      <c r="I965" s="0" t="n">
        <f aca="false">1-1/(1+EXP(H965))</f>
        <v>0.744554487415994</v>
      </c>
      <c r="J965" s="0" t="n">
        <f aca="false">IF($B965=1,1,J964)*($G965*I965+(1-$G965)*(1-I965))</f>
        <v>0.0103578843111783</v>
      </c>
      <c r="K965" s="0" t="n">
        <f aca="false">IF($B966=1,J965,1)</f>
        <v>1</v>
      </c>
      <c r="L965" s="0" t="n">
        <f aca="false">$H$3*$D965+$I$3*E965+$J$3</f>
        <v>0.910582198101207</v>
      </c>
      <c r="M965" s="0" t="n">
        <f aca="false">1-1/(1+EXP(L965))</f>
        <v>0.713119283716213</v>
      </c>
      <c r="N965" s="0" t="n">
        <f aca="false">IF($B965=1,1,N964)*($G965*M965+(1-$G965)*(1-M965))</f>
        <v>0.000809540232382268</v>
      </c>
      <c r="O965" s="0" t="n">
        <f aca="false">IF($B966=1,N965,1)</f>
        <v>1</v>
      </c>
      <c r="P965" s="0" t="n">
        <f aca="false">$M$2*K965+(1-$M$2)*O965</f>
        <v>1</v>
      </c>
      <c r="Q965" s="0" t="n">
        <f aca="false">IF(P965&lt;EXP(-500),-250,LOG(P965))</f>
        <v>0</v>
      </c>
      <c r="R965" s="1" t="n">
        <f aca="false">IF(B965=1,J965*$M$2/(J965*$M$2+N965*(1-$M$2)),J965*R964/(J965*R964+N965*(1-R964)))</f>
        <v>0.92063958806096</v>
      </c>
    </row>
    <row r="966" customFormat="false" ht="12.75" hidden="false" customHeight="false" outlineLevel="0" collapsed="false">
      <c r="B966" s="0" t="n">
        <v>0</v>
      </c>
      <c r="C966" s="0" t="n">
        <v>9</v>
      </c>
      <c r="D966" s="0" t="n">
        <v>1</v>
      </c>
      <c r="E966" s="0" t="n">
        <v>0.851843133773541</v>
      </c>
      <c r="F966" s="0" t="n">
        <v>5.7470950274642</v>
      </c>
      <c r="G966" s="0" t="n">
        <v>1</v>
      </c>
      <c r="H966" s="0" t="n">
        <f aca="false">$H$2*$D966+$I$2*E966+$J$2</f>
        <v>1.06352944357046</v>
      </c>
      <c r="I966" s="0" t="n">
        <f aca="false">1-1/(1+EXP(H966))</f>
        <v>0.743364448614597</v>
      </c>
      <c r="J966" s="0" t="n">
        <f aca="false">IF($B966=1,1,J965)*($G966*I966+(1-$G966)*(1-I966))</f>
        <v>0.00769968295979287</v>
      </c>
      <c r="K966" s="0" t="n">
        <f aca="false">IF($B967=1,J966,1)</f>
        <v>1</v>
      </c>
      <c r="L966" s="0" t="n">
        <f aca="false">$H$3*$D966+$I$3*E966+$J$3</f>
        <v>0.971593074557046</v>
      </c>
      <c r="M966" s="0" t="n">
        <f aca="false">1-1/(1+EXP(L966))</f>
        <v>0.725436917436866</v>
      </c>
      <c r="N966" s="0" t="n">
        <f aca="false">IF($B966=1,1,N965)*($G966*M966+(1-$G966)*(1-M966))</f>
        <v>0.000587270370720516</v>
      </c>
      <c r="O966" s="0" t="n">
        <f aca="false">IF($B967=1,N966,1)</f>
        <v>1</v>
      </c>
      <c r="P966" s="0" t="n">
        <f aca="false">$M$2*K966+(1-$M$2)*O966</f>
        <v>1</v>
      </c>
      <c r="Q966" s="0" t="n">
        <f aca="false">IF(P966&lt;EXP(-500),-250,LOG(P966))</f>
        <v>0</v>
      </c>
      <c r="R966" s="1" t="n">
        <f aca="false">IF(B966=1,J966*$M$2/(J966*$M$2+N966*(1-$M$2)),J966*R965/(J966*R965+N966*(1-R965)))</f>
        <v>0.993468190938447</v>
      </c>
    </row>
    <row r="967" customFormat="false" ht="12.75" hidden="false" customHeight="false" outlineLevel="0" collapsed="false">
      <c r="B967" s="0" t="n">
        <v>0</v>
      </c>
      <c r="C967" s="0" t="n">
        <v>10</v>
      </c>
      <c r="D967" s="0" t="n">
        <v>1</v>
      </c>
      <c r="E967" s="0" t="n">
        <v>0.450047816514766</v>
      </c>
      <c r="F967" s="0" t="n">
        <v>6.54119910568364</v>
      </c>
      <c r="G967" s="0" t="n">
        <v>1</v>
      </c>
      <c r="H967" s="0" t="n">
        <f aca="false">$H$2*$D967+$I$2*E967+$J$2</f>
        <v>0.969524008849512</v>
      </c>
      <c r="I967" s="0" t="n">
        <f aca="false">1-1/(1+EXP(H967))</f>
        <v>0.72502461249131</v>
      </c>
      <c r="J967" s="0" t="n">
        <f aca="false">IF($B967=1,1,J966)*($G967*I967+(1-$G967)*(1-I967))</f>
        <v>0.00558245965422977</v>
      </c>
      <c r="K967" s="0" t="n">
        <f aca="false">IF($B968=1,J967,1)</f>
        <v>0.00558245965422977</v>
      </c>
      <c r="L967" s="0" t="n">
        <f aca="false">$H$3*$D967+$I$3*E967+$J$3</f>
        <v>1.88962227405403</v>
      </c>
      <c r="M967" s="0" t="n">
        <f aca="false">1-1/(1+EXP(L967))</f>
        <v>0.868712456492149</v>
      </c>
      <c r="N967" s="0" t="n">
        <f aca="false">IF($B967=1,1,N966)*($G967*M967+(1-$G967)*(1-M967))</f>
        <v>0.000510169086373674</v>
      </c>
      <c r="O967" s="0" t="n">
        <f aca="false">IF($B968=1,N967,1)</f>
        <v>0.000510169086373674</v>
      </c>
      <c r="P967" s="0" t="n">
        <f aca="false">$M$2*K967+(1-$M$2)*O967</f>
        <v>0.00480585414149994</v>
      </c>
      <c r="Q967" s="0" t="n">
        <f aca="false">IF(P967&lt;EXP(-500),-250,LOG(P967))</f>
        <v>-2.31822941424435</v>
      </c>
      <c r="R967" s="1" t="n">
        <f aca="false">IF(B967=1,J967*$M$2/(J967*$M$2+N967*(1-$M$2)),J967*R966/(J967*R966+N967*(1-R966)))</f>
        <v>0.999399508046983</v>
      </c>
    </row>
    <row r="968" customFormat="false" ht="12.75" hidden="false" customHeight="false" outlineLevel="0" collapsed="false">
      <c r="B968" s="0" t="n">
        <v>1</v>
      </c>
      <c r="C968" s="0" t="n">
        <v>1</v>
      </c>
      <c r="D968" s="0" t="n">
        <v>0</v>
      </c>
      <c r="E968" s="0" t="n">
        <v>0.854183319060575</v>
      </c>
      <c r="F968" s="0" t="n">
        <v>0.849413641961087</v>
      </c>
      <c r="G968" s="0" t="n">
        <v>0</v>
      </c>
      <c r="H968" s="0" t="n">
        <f aca="false">$H$2*$D968+$I$2*E968+$J$2</f>
        <v>0.427466058268404</v>
      </c>
      <c r="I968" s="0" t="n">
        <f aca="false">1-1/(1+EXP(H968))</f>
        <v>0.605268424494224</v>
      </c>
      <c r="J968" s="0" t="n">
        <f aca="false">IF($B968=1,1,J967)*($G968*I968+(1-$G968)*(1-I968))</f>
        <v>0.394731575505777</v>
      </c>
      <c r="K968" s="0" t="n">
        <f aca="false">IF($B969=1,J968,1)</f>
        <v>1</v>
      </c>
      <c r="L968" s="0" t="n">
        <f aca="false">$H$3*$D968+$I$3*E968+$J$3</f>
        <v>-2.87998524598899</v>
      </c>
      <c r="M968" s="0" t="n">
        <f aca="false">1-1/(1+EXP(L968))</f>
        <v>0.0531518789146908</v>
      </c>
      <c r="N968" s="0" t="n">
        <f aca="false">IF($B968=1,1,N967)*($G968*M968+(1-$G968)*(1-M968))</f>
        <v>0.946848121085309</v>
      </c>
      <c r="O968" s="0" t="n">
        <f aca="false">IF($B969=1,N968,1)</f>
        <v>1</v>
      </c>
      <c r="P968" s="0" t="n">
        <f aca="false">$M$2*K968+(1-$M$2)*O968</f>
        <v>1</v>
      </c>
      <c r="Q968" s="0" t="n">
        <f aca="false">IF(P968&lt;EXP(-500),-250,LOG(P968))</f>
        <v>0</v>
      </c>
      <c r="R968" s="1" t="n">
        <f aca="false">IF(B968=1,J968*$M$2/(J968*$M$2+N968*(1-$M$2)),J968*R967/(J968*R967+N968*(1-R967)))</f>
        <v>0.697516846986868</v>
      </c>
    </row>
    <row r="969" customFormat="false" ht="12.75" hidden="false" customHeight="false" outlineLevel="0" collapsed="false">
      <c r="B969" s="0" t="n">
        <v>0</v>
      </c>
      <c r="C969" s="0" t="n">
        <v>2</v>
      </c>
      <c r="D969" s="0" t="n">
        <v>1</v>
      </c>
      <c r="E969" s="0" t="n">
        <v>0.388997055232555</v>
      </c>
      <c r="F969" s="0" t="n">
        <v>0</v>
      </c>
      <c r="G969" s="0" t="n">
        <v>0</v>
      </c>
      <c r="H969" s="0" t="n">
        <f aca="false">$H$2*$D969+$I$2*E969+$J$2</f>
        <v>0.955240359668299</v>
      </c>
      <c r="I969" s="0" t="n">
        <f aca="false">1-1/(1+EXP(H969))</f>
        <v>0.722167834537707</v>
      </c>
      <c r="J969" s="0" t="n">
        <f aca="false">IF($B969=1,1,J968)*($G969*I969+(1-$G969)*(1-I969))</f>
        <v>0.109669128399112</v>
      </c>
      <c r="K969" s="0" t="n">
        <f aca="false">IF($B970=1,J969,1)</f>
        <v>1</v>
      </c>
      <c r="L969" s="0" t="n">
        <f aca="false">$H$3*$D969+$I$3*E969+$J$3</f>
        <v>2.02911215634276</v>
      </c>
      <c r="M969" s="0" t="n">
        <f aca="false">1-1/(1+EXP(L969))</f>
        <v>0.883819943207727</v>
      </c>
      <c r="N969" s="0" t="n">
        <f aca="false">IF($B969=1,1,N968)*($G969*M969+(1-$G969)*(1-M969))</f>
        <v>0.110004868481348</v>
      </c>
      <c r="O969" s="0" t="n">
        <f aca="false">IF($B970=1,N969,1)</f>
        <v>1</v>
      </c>
      <c r="P969" s="0" t="n">
        <f aca="false">$M$2*K969+(1-$M$2)*O969</f>
        <v>1</v>
      </c>
      <c r="Q969" s="0" t="n">
        <f aca="false">IF(P969&lt;EXP(-500),-250,LOG(P969))</f>
        <v>0</v>
      </c>
      <c r="R969" s="1" t="n">
        <f aca="false">IF(B969=1,J969*$M$2/(J969*$M$2+N969*(1-$M$2)),J969*R968/(J969*R968+N969*(1-R968)))</f>
        <v>0.696871530568849</v>
      </c>
    </row>
    <row r="970" customFormat="false" ht="12.75" hidden="false" customHeight="false" outlineLevel="0" collapsed="false">
      <c r="B970" s="0" t="n">
        <v>0</v>
      </c>
      <c r="C970" s="0" t="n">
        <v>3</v>
      </c>
      <c r="D970" s="0" t="n">
        <v>1</v>
      </c>
      <c r="E970" s="0" t="n">
        <v>0.382024509153966</v>
      </c>
      <c r="F970" s="0" t="n">
        <v>0</v>
      </c>
      <c r="G970" s="0" t="n">
        <v>1</v>
      </c>
      <c r="H970" s="0" t="n">
        <f aca="false">$H$2*$D970+$I$2*E970+$J$2</f>
        <v>0.953609038453056</v>
      </c>
      <c r="I970" s="0" t="n">
        <f aca="false">1-1/(1+EXP(H970))</f>
        <v>0.721840405281664</v>
      </c>
      <c r="J970" s="0" t="n">
        <f aca="false">IF($B970=1,1,J969)*($G970*I970+(1-$G970)*(1-I970))</f>
        <v>0.0791636080905021</v>
      </c>
      <c r="K970" s="0" t="n">
        <f aca="false">IF($B971=1,J970,1)</f>
        <v>1</v>
      </c>
      <c r="L970" s="0" t="n">
        <f aca="false">$H$3*$D970+$I$3*E970+$J$3</f>
        <v>2.04504315558549</v>
      </c>
      <c r="M970" s="0" t="n">
        <f aca="false">1-1/(1+EXP(L970))</f>
        <v>0.88544579817746</v>
      </c>
      <c r="N970" s="0" t="n">
        <f aca="false">IF($B970=1,1,N969)*($G970*M970+(1-$G970)*(1-M970))</f>
        <v>0.0974033485758736</v>
      </c>
      <c r="O970" s="0" t="n">
        <f aca="false">IF($B971=1,N970,1)</f>
        <v>1</v>
      </c>
      <c r="P970" s="0" t="n">
        <f aca="false">$M$2*K970+(1-$M$2)*O970</f>
        <v>1</v>
      </c>
      <c r="Q970" s="0" t="n">
        <f aca="false">IF(P970&lt;EXP(-500),-250,LOG(P970))</f>
        <v>0</v>
      </c>
      <c r="R970" s="1" t="n">
        <f aca="false">IF(B970=1,J970*$M$2/(J970*$M$2+N970*(1-$M$2)),J970*R969/(J970*R969+N970*(1-R969)))</f>
        <v>0.651377682183608</v>
      </c>
    </row>
    <row r="971" customFormat="false" ht="12.75" hidden="false" customHeight="false" outlineLevel="0" collapsed="false">
      <c r="B971" s="0" t="n">
        <v>0</v>
      </c>
      <c r="C971" s="0" t="n">
        <v>4</v>
      </c>
      <c r="D971" s="0" t="n">
        <v>1</v>
      </c>
      <c r="E971" s="0" t="n">
        <v>0.805250450672191</v>
      </c>
      <c r="F971" s="0" t="n">
        <v>1.94377355530817</v>
      </c>
      <c r="G971" s="0" t="n">
        <v>1</v>
      </c>
      <c r="H971" s="0" t="n">
        <f aca="false">$H$2*$D971+$I$2*E971+$J$2</f>
        <v>1.05262845682019</v>
      </c>
      <c r="I971" s="0" t="n">
        <f aca="false">1-1/(1+EXP(H971))</f>
        <v>0.74127931551874</v>
      </c>
      <c r="J971" s="0" t="n">
        <f aca="false">IF($B971=1,1,J970)*($G971*I971+(1-$G971)*(1-I971))</f>
        <v>0.0586823452193212</v>
      </c>
      <c r="K971" s="0" t="n">
        <f aca="false">IF($B972=1,J971,1)</f>
        <v>1</v>
      </c>
      <c r="L971" s="0" t="n">
        <f aca="false">$H$3*$D971+$I$3*E971+$J$3</f>
        <v>1.07804887862606</v>
      </c>
      <c r="M971" s="0" t="n">
        <f aca="false">1-1/(1+EXP(L971))</f>
        <v>0.746124574185179</v>
      </c>
      <c r="N971" s="0" t="n">
        <f aca="false">IF($B971=1,1,N970)*($G971*M971+(1-$G971)*(1-M971))</f>
        <v>0.0726750319803843</v>
      </c>
      <c r="O971" s="0" t="n">
        <f aca="false">IF($B972=1,N971,1)</f>
        <v>1</v>
      </c>
      <c r="P971" s="0" t="n">
        <f aca="false">$M$2*K971+(1-$M$2)*O971</f>
        <v>1</v>
      </c>
      <c r="Q971" s="0" t="n">
        <f aca="false">IF(P971&lt;EXP(-500),-250,LOG(P971))</f>
        <v>0</v>
      </c>
      <c r="R971" s="1" t="n">
        <f aca="false">IF(B971=1,J971*$M$2/(J971*$M$2+N971*(1-$M$2)),J971*R970/(J971*R970+N971*(1-R970)))</f>
        <v>0.601385532469968</v>
      </c>
    </row>
    <row r="972" customFormat="false" ht="12.75" hidden="false" customHeight="false" outlineLevel="0" collapsed="false">
      <c r="B972" s="0" t="n">
        <v>0</v>
      </c>
      <c r="C972" s="0" t="n">
        <v>5</v>
      </c>
      <c r="D972" s="0" t="n">
        <v>0</v>
      </c>
      <c r="E972" s="0" t="n">
        <v>0.18372082881336</v>
      </c>
      <c r="F972" s="0" t="n">
        <v>2.71591240885763</v>
      </c>
      <c r="G972" s="0" t="n">
        <v>1</v>
      </c>
      <c r="H972" s="0" t="n">
        <f aca="false">$H$2*$D972+$I$2*E972+$J$2</f>
        <v>0.270602314086979</v>
      </c>
      <c r="I972" s="0" t="n">
        <f aca="false">1-1/(1+EXP(H972))</f>
        <v>0.567240766216005</v>
      </c>
      <c r="J972" s="0" t="n">
        <f aca="false">IF($B972=1,1,J971)*($G972*I972+(1-$G972)*(1-I972))</f>
        <v>0.0332870184655598</v>
      </c>
      <c r="K972" s="0" t="n">
        <f aca="false">IF($B973=1,J972,1)</f>
        <v>1</v>
      </c>
      <c r="L972" s="0" t="n">
        <f aca="false">$H$3*$D972+$I$3*E972+$J$3</f>
        <v>-1.34810043604733</v>
      </c>
      <c r="M972" s="0" t="n">
        <f aca="false">1-1/(1+EXP(L972))</f>
        <v>0.206181100776444</v>
      </c>
      <c r="N972" s="0" t="n">
        <f aca="false">IF($B972=1,1,N971)*($G972*M972+(1-$G972)*(1-M972))</f>
        <v>0.0149842180926789</v>
      </c>
      <c r="O972" s="0" t="n">
        <f aca="false">IF($B973=1,N972,1)</f>
        <v>1</v>
      </c>
      <c r="P972" s="0" t="n">
        <f aca="false">$M$2*K972+(1-$M$2)*O972</f>
        <v>1</v>
      </c>
      <c r="Q972" s="0" t="n">
        <f aca="false">IF(P972&lt;EXP(-500),-250,LOG(P972))</f>
        <v>0</v>
      </c>
      <c r="R972" s="1" t="n">
        <f aca="false">IF(B972=1,J972*$M$2/(J972*$M$2+N972*(1-$M$2)),J972*R971/(J972*R971+N972*(1-R971)))</f>
        <v>0.770194799924015</v>
      </c>
    </row>
    <row r="973" customFormat="false" ht="12.75" hidden="false" customHeight="false" outlineLevel="0" collapsed="false">
      <c r="B973" s="0" t="n">
        <v>0</v>
      </c>
      <c r="C973" s="0" t="n">
        <v>6</v>
      </c>
      <c r="D973" s="0" t="n">
        <v>0</v>
      </c>
      <c r="E973" s="0" t="n">
        <v>0.591776546311312</v>
      </c>
      <c r="F973" s="0" t="n">
        <v>3.253452430465</v>
      </c>
      <c r="G973" s="0" t="n">
        <v>1</v>
      </c>
      <c r="H973" s="0" t="n">
        <f aca="false">$H$2*$D973+$I$2*E973+$J$2</f>
        <v>0.366072453897134</v>
      </c>
      <c r="I973" s="0" t="n">
        <f aca="false">1-1/(1+EXP(H973))</f>
        <v>0.590509605024233</v>
      </c>
      <c r="J973" s="0" t="n">
        <f aca="false">IF($B973=1,1,J972)*($G973*I973+(1-$G973)*(1-I973))</f>
        <v>0.0196563041265321</v>
      </c>
      <c r="K973" s="0" t="n">
        <f aca="false">IF($B974=1,J973,1)</f>
        <v>1</v>
      </c>
      <c r="L973" s="0" t="n">
        <f aca="false">$H$3*$D973+$I$3*E973+$J$3</f>
        <v>-2.28043351110791</v>
      </c>
      <c r="M973" s="0" t="n">
        <f aca="false">1-1/(1+EXP(L973))</f>
        <v>0.0927564655442547</v>
      </c>
      <c r="N973" s="0" t="n">
        <f aca="false">IF($B973=1,1,N972)*($G973*M973+(1-$G973)*(1-M973))</f>
        <v>0.00138988310922116</v>
      </c>
      <c r="O973" s="0" t="n">
        <f aca="false">IF($B974=1,N973,1)</f>
        <v>1</v>
      </c>
      <c r="P973" s="0" t="n">
        <f aca="false">$M$2*K973+(1-$M$2)*O973</f>
        <v>1</v>
      </c>
      <c r="Q973" s="0" t="n">
        <f aca="false">IF(P973&lt;EXP(-500),-250,LOG(P973))</f>
        <v>0</v>
      </c>
      <c r="R973" s="1" t="n">
        <f aca="false">IF(B973=1,J973*$M$2/(J973*$M$2+N973*(1-$M$2)),J973*R972/(J973*R972+N973*(1-R972)))</f>
        <v>0.979338189503967</v>
      </c>
    </row>
    <row r="974" customFormat="false" ht="12.75" hidden="false" customHeight="false" outlineLevel="0" collapsed="false">
      <c r="B974" s="0" t="n">
        <v>0</v>
      </c>
      <c r="C974" s="0" t="n">
        <v>7</v>
      </c>
      <c r="D974" s="0" t="n">
        <v>0</v>
      </c>
      <c r="E974" s="0" t="n">
        <v>0.332201684283826</v>
      </c>
      <c r="F974" s="0" t="n">
        <v>4.16467841091996</v>
      </c>
      <c r="G974" s="0" t="n">
        <v>1</v>
      </c>
      <c r="H974" s="0" t="n">
        <f aca="false">$H$2*$D974+$I$2*E974+$J$2</f>
        <v>0.305341413241907</v>
      </c>
      <c r="I974" s="0" t="n">
        <f aca="false">1-1/(1+EXP(H974))</f>
        <v>0.57574774757494</v>
      </c>
      <c r="J974" s="0" t="n">
        <f aca="false">IF($B974=1,1,J973)*($G974*I974+(1-$G974)*(1-I974))</f>
        <v>0.0113170728264989</v>
      </c>
      <c r="K974" s="0" t="n">
        <f aca="false">IF($B975=1,J974,1)</f>
        <v>1</v>
      </c>
      <c r="L974" s="0" t="n">
        <f aca="false">$H$3*$D974+$I$3*E974+$J$3</f>
        <v>-1.68735217700376</v>
      </c>
      <c r="M974" s="0" t="n">
        <f aca="false">1-1/(1+EXP(L974))</f>
        <v>0.15612437206908</v>
      </c>
      <c r="N974" s="0" t="n">
        <f aca="false">IF($B974=1,1,N973)*($G974*M974+(1-$G974)*(1-M974))</f>
        <v>0.000216994627676575</v>
      </c>
      <c r="O974" s="0" t="n">
        <f aca="false">IF($B975=1,N974,1)</f>
        <v>1</v>
      </c>
      <c r="P974" s="0" t="n">
        <f aca="false">$M$2*K974+(1-$M$2)*O974</f>
        <v>1</v>
      </c>
      <c r="Q974" s="0" t="n">
        <f aca="false">IF(P974&lt;EXP(-500),-250,LOG(P974))</f>
        <v>0</v>
      </c>
      <c r="R974" s="1" t="n">
        <f aca="false">IF(B974=1,J974*$M$2/(J974*$M$2+N974*(1-$M$2)),J974*R973/(J974*R973+N974*(1-R973)))</f>
        <v>0.99959563374547</v>
      </c>
    </row>
    <row r="975" customFormat="false" ht="12.75" hidden="false" customHeight="false" outlineLevel="0" collapsed="false">
      <c r="B975" s="0" t="n">
        <v>0</v>
      </c>
      <c r="C975" s="0" t="n">
        <v>8</v>
      </c>
      <c r="D975" s="0" t="n">
        <v>0</v>
      </c>
      <c r="E975" s="0" t="n">
        <v>0.358468739522228</v>
      </c>
      <c r="F975" s="0" t="n">
        <v>4.55552810608443</v>
      </c>
      <c r="G975" s="0" t="n">
        <v>1</v>
      </c>
      <c r="H975" s="0" t="n">
        <f aca="false">$H$2*$D975+$I$2*E975+$J$2</f>
        <v>0.31148694515943</v>
      </c>
      <c r="I975" s="0" t="n">
        <f aca="false">1-1/(1+EXP(H975))</f>
        <v>0.577248166022816</v>
      </c>
      <c r="J975" s="0" t="n">
        <f aca="false">IF($B975=1,1,J974)*($G975*I975+(1-$G975)*(1-I975))</f>
        <v>0.0065327595338431</v>
      </c>
      <c r="K975" s="0" t="n">
        <f aca="false">IF($B976=1,J975,1)</f>
        <v>1</v>
      </c>
      <c r="L975" s="0" t="n">
        <f aca="false">$H$3*$D975+$I$3*E975+$J$3</f>
        <v>-1.74736761933935</v>
      </c>
      <c r="M975" s="0" t="n">
        <f aca="false">1-1/(1+EXP(L975))</f>
        <v>0.148379525865925</v>
      </c>
      <c r="N975" s="0" t="n">
        <f aca="false">IF($B975=1,1,N974)*($G975*M975+(1-$G975)*(1-M975))</f>
        <v>3.21975599701031E-005</v>
      </c>
      <c r="O975" s="0" t="n">
        <f aca="false">IF($B976=1,N975,1)</f>
        <v>1</v>
      </c>
      <c r="P975" s="0" t="n">
        <f aca="false">$M$2*K975+(1-$M$2)*O975</f>
        <v>1</v>
      </c>
      <c r="Q975" s="0" t="n">
        <f aca="false">IF(P975&lt;EXP(-500),-250,LOG(P975))</f>
        <v>0</v>
      </c>
      <c r="R975" s="1" t="n">
        <f aca="false">IF(B975=1,J975*$M$2/(J975*$M$2+N975*(1-$M$2)),J975*R974/(J975*R974+N975*(1-R974)))</f>
        <v>0.999998006225774</v>
      </c>
    </row>
    <row r="976" customFormat="false" ht="12.75" hidden="false" customHeight="false" outlineLevel="0" collapsed="false">
      <c r="B976" s="0" t="n">
        <v>0</v>
      </c>
      <c r="C976" s="0" t="n">
        <v>9</v>
      </c>
      <c r="D976" s="0" t="n">
        <v>1</v>
      </c>
      <c r="E976" s="0" t="n">
        <v>0.259805921689482</v>
      </c>
      <c r="F976" s="0" t="n">
        <v>5.51532522427765</v>
      </c>
      <c r="G976" s="0" t="n">
        <v>1</v>
      </c>
      <c r="H976" s="0" t="n">
        <f aca="false">$H$2*$D976+$I$2*E976+$J$2</f>
        <v>0.925014351178045</v>
      </c>
      <c r="I976" s="0" t="n">
        <f aca="false">1-1/(1+EXP(H976))</f>
        <v>0.716062711661855</v>
      </c>
      <c r="J976" s="0" t="n">
        <f aca="false">IF($B976=1,1,J975)*($G976*I976+(1-$G976)*(1-I976))</f>
        <v>0.00467786550643853</v>
      </c>
      <c r="K976" s="0" t="n">
        <f aca="false">IF($B977=1,J976,1)</f>
        <v>1</v>
      </c>
      <c r="L976" s="0" t="n">
        <f aca="false">$H$3*$D976+$I$3*E976+$J$3</f>
        <v>2.32429039216145</v>
      </c>
      <c r="M976" s="0" t="n">
        <f aca="false">1-1/(1+EXP(L976))</f>
        <v>0.910868878293984</v>
      </c>
      <c r="N976" s="0" t="n">
        <f aca="false">IF($B976=1,1,N975)*($G976*M976+(1-$G976)*(1-M976))</f>
        <v>2.93277553337711E-005</v>
      </c>
      <c r="O976" s="0" t="n">
        <f aca="false">IF($B977=1,N976,1)</f>
        <v>1</v>
      </c>
      <c r="P976" s="0" t="n">
        <f aca="false">$M$2*K976+(1-$M$2)*O976</f>
        <v>1</v>
      </c>
      <c r="Q976" s="0" t="n">
        <f aca="false">IF(P976&lt;EXP(-500),-250,LOG(P976))</f>
        <v>0</v>
      </c>
      <c r="R976" s="1" t="n">
        <f aca="false">IF(B976=1,J976*$M$2/(J976*$M$2+N976*(1-$M$2)),J976*R975/(J976*R975+N976*(1-R975)))</f>
        <v>0.99999998750006</v>
      </c>
    </row>
    <row r="977" customFormat="false" ht="12.75" hidden="false" customHeight="false" outlineLevel="0" collapsed="false">
      <c r="B977" s="0" t="n">
        <v>0</v>
      </c>
      <c r="C977" s="0" t="n">
        <v>10</v>
      </c>
      <c r="D977" s="0" t="n">
        <v>1</v>
      </c>
      <c r="E977" s="0" t="n">
        <v>0.184921956361967</v>
      </c>
      <c r="F977" s="0" t="n">
        <v>6.19977091807995</v>
      </c>
      <c r="G977" s="0" t="n">
        <v>1</v>
      </c>
      <c r="H977" s="0" t="n">
        <f aca="false">$H$2*$D977+$I$2*E977+$J$2</f>
        <v>0.907494237299497</v>
      </c>
      <c r="I977" s="0" t="n">
        <f aca="false">1-1/(1+EXP(H977))</f>
        <v>0.712487132648822</v>
      </c>
      <c r="J977" s="0" t="n">
        <f aca="false">IF($B977=1,1,J976)*($G977*I977+(1-$G977)*(1-I977))</f>
        <v>0.00333291898159922</v>
      </c>
      <c r="K977" s="0" t="n">
        <f aca="false">IF($B978=1,J977,1)</f>
        <v>0.00333291898159922</v>
      </c>
      <c r="L977" s="0" t="n">
        <f aca="false">$H$3*$D977+$I$3*E977+$J$3</f>
        <v>2.49538662895632</v>
      </c>
      <c r="M977" s="0" t="n">
        <f aca="false">1-1/(1+EXP(L977))</f>
        <v>0.923817772025249</v>
      </c>
      <c r="N977" s="0" t="n">
        <f aca="false">IF($B977=1,1,N976)*($G977*M977+(1-$G977)*(1-M977))</f>
        <v>2.70935015909461E-005</v>
      </c>
      <c r="O977" s="0" t="n">
        <f aca="false">IF($B978=1,N977,1)</f>
        <v>2.70935015909461E-005</v>
      </c>
      <c r="P977" s="0" t="n">
        <f aca="false">$M$2*K977+(1-$M$2)*O977</f>
        <v>0.00282677244729641</v>
      </c>
      <c r="Q977" s="0" t="n">
        <f aca="false">IF(P977&lt;EXP(-500),-250,LOG(P977))</f>
        <v>-2.54870915042844</v>
      </c>
      <c r="R977" s="1" t="n">
        <f aca="false">IF(B977=1,J977*$M$2/(J977*$M$2+N977*(1-$M$2)),J977*R976/(J977*R976+N977*(1-R976)))</f>
        <v>0.999999999898387</v>
      </c>
    </row>
    <row r="978" customFormat="false" ht="12.75" hidden="false" customHeight="false" outlineLevel="0" collapsed="false">
      <c r="B978" s="0" t="n">
        <v>1</v>
      </c>
      <c r="C978" s="0" t="n">
        <v>1</v>
      </c>
      <c r="D978" s="0" t="n">
        <v>1</v>
      </c>
      <c r="E978" s="0" t="n">
        <v>0.203036457765145</v>
      </c>
      <c r="F978" s="0" t="n">
        <v>0.261037153859469</v>
      </c>
      <c r="G978" s="0" t="n">
        <v>1</v>
      </c>
      <c r="H978" s="0" t="n">
        <f aca="false">$H$2*$D978+$I$2*E978+$J$2</f>
        <v>0.911732369268721</v>
      </c>
      <c r="I978" s="0" t="n">
        <f aca="false">1-1/(1+EXP(H978))</f>
        <v>0.713354528240305</v>
      </c>
      <c r="J978" s="0" t="n">
        <f aca="false">IF($B978=1,1,J977)*($G978*I978+(1-$G978)*(1-I978))</f>
        <v>0.713354528240305</v>
      </c>
      <c r="K978" s="0" t="n">
        <f aca="false">IF($B979=1,J978,1)</f>
        <v>1</v>
      </c>
      <c r="L978" s="0" t="n">
        <f aca="false">$H$3*$D978+$I$3*E978+$J$3</f>
        <v>2.45399828890323</v>
      </c>
      <c r="M978" s="0" t="n">
        <f aca="false">1-1/(1+EXP(L978))</f>
        <v>0.920853346731688</v>
      </c>
      <c r="N978" s="0" t="n">
        <f aca="false">IF($B978=1,1,N977)*($G978*M978+(1-$G978)*(1-M978))</f>
        <v>0.920853346731688</v>
      </c>
      <c r="O978" s="0" t="n">
        <f aca="false">IF($B979=1,N978,1)</f>
        <v>1</v>
      </c>
      <c r="P978" s="0" t="n">
        <f aca="false">$M$2*K978+(1-$M$2)*O978</f>
        <v>1</v>
      </c>
      <c r="Q978" s="0" t="n">
        <f aca="false">IF(P978&lt;EXP(-500),-250,LOG(P978))</f>
        <v>0</v>
      </c>
      <c r="R978" s="1" t="n">
        <f aca="false">IF(B978=1,J978*$M$2/(J978*$M$2+N978*(1-$M$2)),J978*R977/(J978*R977+N978*(1-R977)))</f>
        <v>0.81078385975096</v>
      </c>
    </row>
    <row r="979" customFormat="false" ht="12.75" hidden="false" customHeight="false" outlineLevel="0" collapsed="false">
      <c r="B979" s="0" t="n">
        <v>0</v>
      </c>
      <c r="C979" s="0" t="n">
        <v>2</v>
      </c>
      <c r="D979" s="0" t="n">
        <v>0</v>
      </c>
      <c r="E979" s="0" t="n">
        <v>0.555059871446169</v>
      </c>
      <c r="F979" s="0" t="n">
        <v>1.07353444454137</v>
      </c>
      <c r="G979" s="0" t="n">
        <v>0</v>
      </c>
      <c r="H979" s="0" t="n">
        <f aca="false">$H$2*$D979+$I$2*E979+$J$2</f>
        <v>0.357482092501801</v>
      </c>
      <c r="I979" s="0" t="n">
        <f aca="false">1-1/(1+EXP(H979))</f>
        <v>0.588430783296654</v>
      </c>
      <c r="J979" s="0" t="n">
        <f aca="false">IF($B979=1,1,J978)*($G979*I979+(1-$G979)*(1-I979))</f>
        <v>0.293594764419648</v>
      </c>
      <c r="K979" s="0" t="n">
        <f aca="false">IF($B980=1,J979,1)</f>
        <v>1</v>
      </c>
      <c r="L979" s="0" t="n">
        <f aca="false">$H$3*$D979+$I$3*E979+$J$3</f>
        <v>-2.19654258907178</v>
      </c>
      <c r="M979" s="0" t="n">
        <f aca="false">1-1/(1+EXP(L979))</f>
        <v>0.100061395689876</v>
      </c>
      <c r="N979" s="0" t="n">
        <f aca="false">IF($B979=1,1,N978)*($G979*M979+(1-$G979)*(1-M979))</f>
        <v>0.828711475632022</v>
      </c>
      <c r="O979" s="0" t="n">
        <f aca="false">IF($B980=1,N979,1)</f>
        <v>1</v>
      </c>
      <c r="P979" s="0" t="n">
        <f aca="false">$M$2*K979+(1-$M$2)*O979</f>
        <v>1</v>
      </c>
      <c r="Q979" s="0" t="n">
        <f aca="false">IF(P979&lt;EXP(-500),-250,LOG(P979))</f>
        <v>0</v>
      </c>
      <c r="R979" s="1" t="n">
        <f aca="false">IF(B979=1,J979*$M$2/(J979*$M$2+N979*(1-$M$2)),J979*R978/(J979*R978+N979*(1-R978)))</f>
        <v>0.602870491743128</v>
      </c>
    </row>
    <row r="980" customFormat="false" ht="12.75" hidden="false" customHeight="false" outlineLevel="0" collapsed="false">
      <c r="B980" s="0" t="n">
        <v>0</v>
      </c>
      <c r="C980" s="0" t="n">
        <v>3</v>
      </c>
      <c r="D980" s="0" t="n">
        <v>1</v>
      </c>
      <c r="E980" s="0" t="n">
        <v>0.946769145657394</v>
      </c>
      <c r="F980" s="0" t="n">
        <v>0</v>
      </c>
      <c r="G980" s="0" t="n">
        <v>1</v>
      </c>
      <c r="H980" s="0" t="n">
        <f aca="false">$H$2*$D980+$I$2*E980+$J$2</f>
        <v>1.08573866460953</v>
      </c>
      <c r="I980" s="0" t="n">
        <f aca="false">1-1/(1+EXP(H980))</f>
        <v>0.74757843535457</v>
      </c>
      <c r="J980" s="0" t="n">
        <f aca="false">IF($B980=1,1,J979)*($G980*I980+(1-$G980)*(1-I980))</f>
        <v>0.219485114613134</v>
      </c>
      <c r="K980" s="0" t="n">
        <f aca="false">IF($B981=1,J980,1)</f>
        <v>1</v>
      </c>
      <c r="L980" s="0" t="n">
        <f aca="false">$H$3*$D980+$I$3*E980+$J$3</f>
        <v>0.754704407721115</v>
      </c>
      <c r="M980" s="0" t="n">
        <f aca="false">1-1/(1+EXP(L980))</f>
        <v>0.680202900847553</v>
      </c>
      <c r="N980" s="0" t="n">
        <f aca="false">IF($B980=1,1,N979)*($G980*M980+(1-$G980)*(1-M980))</f>
        <v>0.563691949690558</v>
      </c>
      <c r="O980" s="0" t="n">
        <f aca="false">IF($B981=1,N980,1)</f>
        <v>1</v>
      </c>
      <c r="P980" s="0" t="n">
        <f aca="false">$M$2*K980+(1-$M$2)*O980</f>
        <v>1</v>
      </c>
      <c r="Q980" s="0" t="n">
        <f aca="false">IF(P980&lt;EXP(-500),-250,LOG(P980))</f>
        <v>0</v>
      </c>
      <c r="R980" s="1" t="n">
        <f aca="false">IF(B980=1,J980*$M$2/(J980*$M$2+N980*(1-$M$2)),J980*R979/(J980*R979+N980*(1-R979)))</f>
        <v>0.371500845457859</v>
      </c>
    </row>
    <row r="981" customFormat="false" ht="12.75" hidden="false" customHeight="false" outlineLevel="0" collapsed="false">
      <c r="B981" s="0" t="n">
        <v>0</v>
      </c>
      <c r="C981" s="0" t="n">
        <v>4</v>
      </c>
      <c r="D981" s="0" t="n">
        <v>0</v>
      </c>
      <c r="E981" s="0" t="n">
        <v>0.513108926454628</v>
      </c>
      <c r="F981" s="0" t="n">
        <v>2.32098807309671</v>
      </c>
      <c r="G981" s="0" t="n">
        <v>0</v>
      </c>
      <c r="H981" s="0" t="n">
        <f aca="false">$H$2*$D981+$I$2*E981+$J$2</f>
        <v>0.34766710299971</v>
      </c>
      <c r="I981" s="0" t="n">
        <f aca="false">1-1/(1+EXP(H981))</f>
        <v>0.586051743390207</v>
      </c>
      <c r="J981" s="0" t="n">
        <f aca="false">IF($B981=1,1,J980)*($G981*I981+(1-$G981)*(1-I981))</f>
        <v>0.0908554805459073</v>
      </c>
      <c r="K981" s="0" t="n">
        <f aca="false">IF($B982=1,J981,1)</f>
        <v>1</v>
      </c>
      <c r="L981" s="0" t="n">
        <f aca="false">$H$3*$D981+$I$3*E981+$J$3</f>
        <v>-2.10069231209126</v>
      </c>
      <c r="M981" s="0" t="n">
        <f aca="false">1-1/(1+EXP(L981))</f>
        <v>0.109029550334271</v>
      </c>
      <c r="N981" s="0" t="n">
        <f aca="false">IF($B981=1,1,N980)*($G981*M981+(1-$G981)*(1-M981))</f>
        <v>0.502232869888748</v>
      </c>
      <c r="O981" s="0" t="n">
        <f aca="false">IF($B982=1,N981,1)</f>
        <v>1</v>
      </c>
      <c r="P981" s="0" t="n">
        <f aca="false">$M$2*K981+(1-$M$2)*O981</f>
        <v>1</v>
      </c>
      <c r="Q981" s="0" t="n">
        <f aca="false">IF(P981&lt;EXP(-500),-250,LOG(P981))</f>
        <v>0</v>
      </c>
      <c r="R981" s="1" t="n">
        <f aca="false">IF(B981=1,J981*$M$2/(J981*$M$2+N981*(1-$M$2)),J981*R980/(J981*R980+N981*(1-R980)))</f>
        <v>0.0966008169220955</v>
      </c>
    </row>
    <row r="982" customFormat="false" ht="12.75" hidden="false" customHeight="false" outlineLevel="0" collapsed="false">
      <c r="B982" s="0" t="n">
        <v>0</v>
      </c>
      <c r="C982" s="0" t="n">
        <v>5</v>
      </c>
      <c r="D982" s="0" t="n">
        <v>0</v>
      </c>
      <c r="E982" s="0" t="n">
        <v>0.498631858086487</v>
      </c>
      <c r="F982" s="0" t="n">
        <v>0</v>
      </c>
      <c r="G982" s="0" t="n">
        <v>0</v>
      </c>
      <c r="H982" s="0" t="n">
        <f aca="false">$H$2*$D982+$I$2*E982+$J$2</f>
        <v>0.344279997558272</v>
      </c>
      <c r="I982" s="0" t="n">
        <f aca="false">1-1/(1+EXP(H982))</f>
        <v>0.585229809435265</v>
      </c>
      <c r="J982" s="0" t="n">
        <f aca="false">IF($B982=1,1,J981)*($G982*I982+(1-$G982)*(1-I982))</f>
        <v>0.0376841449798765</v>
      </c>
      <c r="K982" s="0" t="n">
        <f aca="false">IF($B983=1,J982,1)</f>
        <v>1</v>
      </c>
      <c r="L982" s="0" t="n">
        <f aca="false">$H$3*$D982+$I$3*E982+$J$3</f>
        <v>-2.06761484474859</v>
      </c>
      <c r="M982" s="0" t="n">
        <f aca="false">1-1/(1+EXP(L982))</f>
        <v>0.112284563290836</v>
      </c>
      <c r="N982" s="0" t="n">
        <f aca="false">IF($B982=1,1,N981)*($G982*M982+(1-$G982)*(1-M982))</f>
        <v>0.445839871422987</v>
      </c>
      <c r="O982" s="0" t="n">
        <f aca="false">IF($B983=1,N982,1)</f>
        <v>1</v>
      </c>
      <c r="P982" s="0" t="n">
        <f aca="false">$M$2*K982+(1-$M$2)*O982</f>
        <v>1</v>
      </c>
      <c r="Q982" s="0" t="n">
        <f aca="false">IF(P982&lt;EXP(-500),-250,LOG(P982))</f>
        <v>0</v>
      </c>
      <c r="R982" s="1" t="n">
        <f aca="false">IF(B982=1,J982*$M$2/(J982*$M$2+N982*(1-$M$2)),J982*R981/(J982*R981+N982*(1-R981)))</f>
        <v>0.00895722056350907</v>
      </c>
    </row>
    <row r="983" customFormat="false" ht="12.75" hidden="false" customHeight="false" outlineLevel="0" collapsed="false">
      <c r="B983" s="0" t="n">
        <v>0</v>
      </c>
      <c r="C983" s="0" t="n">
        <v>6</v>
      </c>
      <c r="D983" s="0" t="n">
        <v>0</v>
      </c>
      <c r="E983" s="0" t="n">
        <v>0.882189554895946</v>
      </c>
      <c r="F983" s="0" t="n">
        <v>0</v>
      </c>
      <c r="G983" s="0" t="n">
        <v>0</v>
      </c>
      <c r="H983" s="0" t="n">
        <f aca="false">$H$2*$D983+$I$2*E983+$J$2</f>
        <v>0.434018494948261</v>
      </c>
      <c r="I983" s="0" t="n">
        <f aca="false">1-1/(1+EXP(H983))</f>
        <v>0.6068328385476</v>
      </c>
      <c r="J983" s="0" t="n">
        <f aca="false">IF($B983=1,1,J982)*($G983*I983+(1-$G983)*(1-I983))</f>
        <v>0.0148161683134988</v>
      </c>
      <c r="K983" s="0" t="n">
        <f aca="false">IF($B984=1,J983,1)</f>
        <v>1</v>
      </c>
      <c r="L983" s="0" t="n">
        <f aca="false">$H$3*$D983+$I$3*E983+$J$3</f>
        <v>-2.94397439957166</v>
      </c>
      <c r="M983" s="0" t="n">
        <f aca="false">1-1/(1+EXP(L983))</f>
        <v>0.0500220721447758</v>
      </c>
      <c r="N983" s="0" t="n">
        <f aca="false">IF($B983=1,1,N982)*($G983*M983+(1-$G983)*(1-M983))</f>
        <v>0.423538037209648</v>
      </c>
      <c r="O983" s="0" t="n">
        <f aca="false">IF($B984=1,N983,1)</f>
        <v>1</v>
      </c>
      <c r="P983" s="0" t="n">
        <f aca="false">$M$2*K983+(1-$M$2)*O983</f>
        <v>1</v>
      </c>
      <c r="Q983" s="0" t="n">
        <f aca="false">IF(P983&lt;EXP(-500),-250,LOG(P983))</f>
        <v>0</v>
      </c>
      <c r="R983" s="1" t="n">
        <f aca="false">IF(B983=1,J983*$M$2/(J983*$M$2+N983*(1-$M$2)),J983*R982/(J983*R982+N983*(1-R982)))</f>
        <v>0.000316072753448047</v>
      </c>
    </row>
    <row r="984" customFormat="false" ht="12.75" hidden="false" customHeight="false" outlineLevel="0" collapsed="false">
      <c r="B984" s="0" t="n">
        <v>0</v>
      </c>
      <c r="C984" s="0" t="n">
        <v>7</v>
      </c>
      <c r="D984" s="0" t="n">
        <v>1</v>
      </c>
      <c r="E984" s="0" t="n">
        <v>0.135410840003532</v>
      </c>
      <c r="F984" s="0" t="n">
        <v>0</v>
      </c>
      <c r="G984" s="0" t="n">
        <v>1</v>
      </c>
      <c r="H984" s="0" t="n">
        <f aca="false">$H$2*$D984+$I$2*E984+$J$2</f>
        <v>0.895910443718856</v>
      </c>
      <c r="I984" s="0" t="n">
        <f aca="false">1-1/(1+EXP(H984))</f>
        <v>0.710108373090699</v>
      </c>
      <c r="J984" s="0" t="n">
        <f aca="false">IF($B984=1,1,J983)*($G984*I984+(1-$G984)*(1-I984))</f>
        <v>0.0105210851765366</v>
      </c>
      <c r="K984" s="0" t="n">
        <f aca="false">IF($B985=1,J984,1)</f>
        <v>1</v>
      </c>
      <c r="L984" s="0" t="n">
        <f aca="false">$H$3*$D984+$I$3*E984+$J$3</f>
        <v>2.60851052205402</v>
      </c>
      <c r="M984" s="0" t="n">
        <f aca="false">1-1/(1+EXP(L984))</f>
        <v>0.931407298016159</v>
      </c>
      <c r="N984" s="0" t="n">
        <f aca="false">IF($B984=1,1,N983)*($G984*M984+(1-$G984)*(1-M984))</f>
        <v>0.394486418844506</v>
      </c>
      <c r="O984" s="0" t="n">
        <f aca="false">IF($B985=1,N984,1)</f>
        <v>1</v>
      </c>
      <c r="P984" s="0" t="n">
        <f aca="false">$M$2*K984+(1-$M$2)*O984</f>
        <v>1</v>
      </c>
      <c r="Q984" s="0" t="n">
        <f aca="false">IF(P984&lt;EXP(-500),-250,LOG(P984))</f>
        <v>0</v>
      </c>
      <c r="R984" s="1" t="n">
        <f aca="false">IF(B984=1,J984*$M$2/(J984*$M$2+N984*(1-$M$2)),J984*R983/(J984*R983+N984*(1-R983)))</f>
        <v>8.43236056211124E-006</v>
      </c>
    </row>
    <row r="985" customFormat="false" ht="12.75" hidden="false" customHeight="false" outlineLevel="0" collapsed="false">
      <c r="B985" s="0" t="n">
        <v>0</v>
      </c>
      <c r="C985" s="0" t="n">
        <v>8</v>
      </c>
      <c r="D985" s="0" t="n">
        <v>1</v>
      </c>
      <c r="E985" s="0" t="n">
        <v>0.213497301812057</v>
      </c>
      <c r="F985" s="0" t="n">
        <v>4.97934439730929</v>
      </c>
      <c r="G985" s="0" t="n">
        <v>1</v>
      </c>
      <c r="H985" s="0" t="n">
        <f aca="false">$H$2*$D985+$I$2*E985+$J$2</f>
        <v>0.914179824851048</v>
      </c>
      <c r="I985" s="0" t="n">
        <f aca="false">1-1/(1+EXP(H985))</f>
        <v>0.71385472214031</v>
      </c>
      <c r="J985" s="0" t="n">
        <f aca="false">IF($B985=1,1,J984)*($G985*I985+(1-$G985)*(1-I985))</f>
        <v>0.00751052633531105</v>
      </c>
      <c r="K985" s="0" t="n">
        <f aca="false">IF($B986=1,J985,1)</f>
        <v>1</v>
      </c>
      <c r="L985" s="0" t="n">
        <f aca="false">$H$3*$D985+$I$3*E985+$J$3</f>
        <v>2.4300971634447</v>
      </c>
      <c r="M985" s="0" t="n">
        <f aca="false">1-1/(1+EXP(L985))</f>
        <v>0.919093758193488</v>
      </c>
      <c r="N985" s="0" t="n">
        <f aca="false">IF($B985=1,1,N984)*($G985*M985+(1-$G985)*(1-M985))</f>
        <v>0.362570005252087</v>
      </c>
      <c r="O985" s="0" t="n">
        <f aca="false">IF($B986=1,N985,1)</f>
        <v>1</v>
      </c>
      <c r="P985" s="0" t="n">
        <f aca="false">$M$2*K985+(1-$M$2)*O985</f>
        <v>1</v>
      </c>
      <c r="Q985" s="0" t="n">
        <f aca="false">IF(P985&lt;EXP(-500),-250,LOG(P985))</f>
        <v>0</v>
      </c>
      <c r="R985" s="1" t="n">
        <f aca="false">IF(B985=1,J985*$M$2/(J985*$M$2+N985*(1-$M$2)),J985*R984/(J985*R984+N985*(1-R984)))</f>
        <v>1.74675202385458E-007</v>
      </c>
    </row>
    <row r="986" customFormat="false" ht="12.75" hidden="false" customHeight="false" outlineLevel="0" collapsed="false">
      <c r="B986" s="0" t="n">
        <v>0</v>
      </c>
      <c r="C986" s="0" t="n">
        <v>9</v>
      </c>
      <c r="D986" s="0" t="n">
        <v>0</v>
      </c>
      <c r="E986" s="0" t="n">
        <v>0.682403934478812</v>
      </c>
      <c r="F986" s="0" t="n">
        <v>5.87760061449853</v>
      </c>
      <c r="G986" s="0" t="n">
        <v>1</v>
      </c>
      <c r="H986" s="0" t="n">
        <f aca="false">$H$2*$D986+$I$2*E986+$J$2</f>
        <v>0.387275953929024</v>
      </c>
      <c r="I986" s="0" t="n">
        <f aca="false">1-1/(1+EXP(H986))</f>
        <v>0.595626769031026</v>
      </c>
      <c r="J986" s="0" t="n">
        <f aca="false">IF($B986=1,1,J985)*($G986*I986+(1-$G986)*(1-I986))</f>
        <v>0.00447347053482376</v>
      </c>
      <c r="K986" s="0" t="n">
        <f aca="false">IF($B987=1,J986,1)</f>
        <v>1</v>
      </c>
      <c r="L986" s="0" t="n">
        <f aca="false">$H$3*$D986+$I$3*E986+$J$3</f>
        <v>-2.48750060482002</v>
      </c>
      <c r="M986" s="0" t="n">
        <f aca="false">1-1/(1+EXP(L986))</f>
        <v>0.0767390927821381</v>
      </c>
      <c r="N986" s="0" t="n">
        <f aca="false">IF($B986=1,1,N985)*($G986*M986+(1-$G986)*(1-M986))</f>
        <v>0.0278232932730602</v>
      </c>
      <c r="O986" s="0" t="n">
        <f aca="false">IF($B987=1,N986,1)</f>
        <v>1</v>
      </c>
      <c r="P986" s="0" t="n">
        <f aca="false">$M$2*K986+(1-$M$2)*O986</f>
        <v>1</v>
      </c>
      <c r="Q986" s="0" t="n">
        <f aca="false">IF(P986&lt;EXP(-500),-250,LOG(P986))</f>
        <v>0</v>
      </c>
      <c r="R986" s="1" t="n">
        <f aca="false">IF(B986=1,J986*$M$2/(J986*$M$2+N986*(1-$M$2)),J986*R985/(J986*R985+N986*(1-R985)))</f>
        <v>2.80845433325794E-008</v>
      </c>
    </row>
    <row r="987" customFormat="false" ht="12.75" hidden="false" customHeight="false" outlineLevel="0" collapsed="false">
      <c r="B987" s="0" t="n">
        <v>0</v>
      </c>
      <c r="C987" s="0" t="n">
        <v>10</v>
      </c>
      <c r="D987" s="0" t="n">
        <v>1</v>
      </c>
      <c r="E987" s="0" t="n">
        <v>0.650098483700452</v>
      </c>
      <c r="F987" s="0" t="n">
        <v>6.00502062110137</v>
      </c>
      <c r="G987" s="0" t="n">
        <v>1</v>
      </c>
      <c r="H987" s="0" t="n">
        <f aca="false">$H$2*$D987+$I$2*E987+$J$2</f>
        <v>1.01632856113575</v>
      </c>
      <c r="I987" s="0" t="n">
        <f aca="false">1-1/(1+EXP(H987))</f>
        <v>0.734256831002265</v>
      </c>
      <c r="J987" s="0" t="n">
        <f aca="false">IF($B987=1,1,J986)*($G987*I987+(1-$G987)*(1-I987))</f>
        <v>0.0032846762984817</v>
      </c>
      <c r="K987" s="0" t="n">
        <f aca="false">IF($B988=1,J987,1)</f>
        <v>0.0032846762984817</v>
      </c>
      <c r="L987" s="0" t="n">
        <f aca="false">$H$3*$D987+$I$3*E987+$J$3</f>
        <v>1.43254289565741</v>
      </c>
      <c r="M987" s="0" t="n">
        <f aca="false">1-1/(1+EXP(L987))</f>
        <v>0.807297219179498</v>
      </c>
      <c r="N987" s="0" t="n">
        <f aca="false">IF($B987=1,1,N986)*($G987*M987+(1-$G987)*(1-M987))</f>
        <v>0.0224616672877572</v>
      </c>
      <c r="O987" s="0" t="n">
        <f aca="false">IF($B988=1,N987,1)</f>
        <v>0.0224616672877572</v>
      </c>
      <c r="P987" s="0" t="n">
        <f aca="false">$M$2*K987+(1-$M$2)*O987</f>
        <v>0.00622081663204629</v>
      </c>
      <c r="Q987" s="0" t="n">
        <f aca="false">IF(P987&lt;EXP(-500),-250,LOG(P987))</f>
        <v>-2.20615259995361</v>
      </c>
      <c r="R987" s="1" t="n">
        <f aca="false">IF(B987=1,J987*$M$2/(J987*$M$2+N987*(1-$M$2)),J987*R986/(J987*R986+N987*(1-R986)))</f>
        <v>4.10693626916946E-009</v>
      </c>
    </row>
    <row r="988" customFormat="false" ht="12.75" hidden="false" customHeight="false" outlineLevel="0" collapsed="false">
      <c r="B988" s="0" t="n">
        <v>1</v>
      </c>
      <c r="C988" s="0" t="n">
        <v>1</v>
      </c>
      <c r="D988" s="0" t="n">
        <v>1</v>
      </c>
      <c r="E988" s="0" t="n">
        <v>0.835403874226541</v>
      </c>
      <c r="F988" s="0" t="n">
        <v>0.39543958121051</v>
      </c>
      <c r="G988" s="0" t="n">
        <v>0</v>
      </c>
      <c r="H988" s="0" t="n">
        <f aca="false">$H$2*$D988+$I$2*E988+$J$2</f>
        <v>1.05968325703262</v>
      </c>
      <c r="I988" s="0" t="n">
        <f aca="false">1-1/(1+EXP(H988))</f>
        <v>0.742630010657277</v>
      </c>
      <c r="J988" s="0" t="n">
        <f aca="false">IF($B988=1,1,J987)*($G988*I988+(1-$G988)*(1-I988))</f>
        <v>0.257369989342724</v>
      </c>
      <c r="K988" s="0" t="n">
        <f aca="false">IF($B989=1,J988,1)</f>
        <v>1</v>
      </c>
      <c r="L988" s="0" t="n">
        <f aca="false">$H$3*$D988+$I$3*E988+$J$3</f>
        <v>1.0091537917531</v>
      </c>
      <c r="M988" s="0" t="n">
        <f aca="false">1-1/(1+EXP(L988))</f>
        <v>0.732854512271497</v>
      </c>
      <c r="N988" s="0" t="n">
        <f aca="false">IF($B988=1,1,N987)*($G988*M988+(1-$G988)*(1-M988))</f>
        <v>0.267145487728503</v>
      </c>
      <c r="O988" s="0" t="n">
        <f aca="false">IF($B989=1,N988,1)</f>
        <v>1</v>
      </c>
      <c r="P988" s="0" t="n">
        <f aca="false">$M$2*K988+(1-$M$2)*O988</f>
        <v>1</v>
      </c>
      <c r="Q988" s="0" t="n">
        <f aca="false">IF(P988&lt;EXP(-500),-250,LOG(P988))</f>
        <v>0</v>
      </c>
      <c r="R988" s="1" t="n">
        <f aca="false">IF(B988=1,J988*$M$2/(J988*$M$2+N988*(1-$M$2)),J988*R987/(J988*R987+N988*(1-R987)))</f>
        <v>0.841996024080884</v>
      </c>
    </row>
    <row r="989" customFormat="false" ht="12.75" hidden="false" customHeight="false" outlineLevel="0" collapsed="false">
      <c r="B989" s="0" t="n">
        <v>0</v>
      </c>
      <c r="C989" s="0" t="n">
        <v>2</v>
      </c>
      <c r="D989" s="0" t="n">
        <v>1</v>
      </c>
      <c r="E989" s="0" t="n">
        <v>0.245644784931051</v>
      </c>
      <c r="F989" s="0" t="n">
        <v>0</v>
      </c>
      <c r="G989" s="0" t="n">
        <v>1</v>
      </c>
      <c r="H989" s="0" t="n">
        <f aca="false">$H$2*$D989+$I$2*E989+$J$2</f>
        <v>0.921701162198639</v>
      </c>
      <c r="I989" s="0" t="n">
        <f aca="false">1-1/(1+EXP(H989))</f>
        <v>0.715388602385193</v>
      </c>
      <c r="J989" s="0" t="n">
        <f aca="false">IF($B989=1,1,J988)*($G989*I989+(1-$G989)*(1-I989))</f>
        <v>0.184119556971783</v>
      </c>
      <c r="K989" s="0" t="n">
        <f aca="false">IF($B990=1,J989,1)</f>
        <v>1</v>
      </c>
      <c r="L989" s="0" t="n">
        <f aca="false">$H$3*$D989+$I$3*E989+$J$3</f>
        <v>2.3566460132548</v>
      </c>
      <c r="M989" s="0" t="n">
        <f aca="false">1-1/(1+EXP(L989))</f>
        <v>0.913461040368235</v>
      </c>
      <c r="N989" s="0" t="n">
        <f aca="false">IF($B989=1,1,N988)*($G989*M989+(1-$G989)*(1-M989))</f>
        <v>0.244026995150158</v>
      </c>
      <c r="O989" s="0" t="n">
        <f aca="false">IF($B990=1,N989,1)</f>
        <v>1</v>
      </c>
      <c r="P989" s="0" t="n">
        <f aca="false">$M$2*K989+(1-$M$2)*O989</f>
        <v>1</v>
      </c>
      <c r="Q989" s="0" t="n">
        <f aca="false">IF(P989&lt;EXP(-500),-250,LOG(P989))</f>
        <v>0</v>
      </c>
      <c r="R989" s="1" t="n">
        <f aca="false">IF(B989=1,J989*$M$2/(J989*$M$2+N989*(1-$M$2)),J989*R988/(J989*R988+N989*(1-R988)))</f>
        <v>0.800825469288667</v>
      </c>
    </row>
    <row r="990" customFormat="false" ht="12.75" hidden="false" customHeight="false" outlineLevel="0" collapsed="false">
      <c r="B990" s="0" t="n">
        <v>0</v>
      </c>
      <c r="C990" s="0" t="n">
        <v>3</v>
      </c>
      <c r="D990" s="0" t="n">
        <v>1</v>
      </c>
      <c r="E990" s="0" t="n">
        <v>0.0655375063004611</v>
      </c>
      <c r="F990" s="0" t="n">
        <v>1.48792815242779</v>
      </c>
      <c r="G990" s="0" t="n">
        <v>0</v>
      </c>
      <c r="H990" s="0" t="n">
        <f aca="false">$H$2*$D990+$I$2*E990+$J$2</f>
        <v>0.879562634702634</v>
      </c>
      <c r="I990" s="0" t="n">
        <f aca="false">1-1/(1+EXP(H990))</f>
        <v>0.706731580060727</v>
      </c>
      <c r="J990" s="0" t="n">
        <f aca="false">IF($B990=1,1,J989)*($G990*I990+(1-$G990)*(1-I990))</f>
        <v>0.0539964515530337</v>
      </c>
      <c r="K990" s="0" t="n">
        <f aca="false">IF($B991=1,J990,1)</f>
        <v>1</v>
      </c>
      <c r="L990" s="0" t="n">
        <f aca="false">$H$3*$D990+$I$3*E990+$J$3</f>
        <v>2.76815837719391</v>
      </c>
      <c r="M990" s="0" t="n">
        <f aca="false">1-1/(1+EXP(L990))</f>
        <v>0.940930712020911</v>
      </c>
      <c r="N990" s="0" t="n">
        <f aca="false">IF($B990=1,1,N989)*($G990*M990+(1-$G990)*(1-M990))</f>
        <v>0.0144145008511965</v>
      </c>
      <c r="O990" s="0" t="n">
        <f aca="false">IF($B991=1,N990,1)</f>
        <v>1</v>
      </c>
      <c r="P990" s="0" t="n">
        <f aca="false">$M$2*K990+(1-$M$2)*O990</f>
        <v>1</v>
      </c>
      <c r="Q990" s="0" t="n">
        <f aca="false">IF(P990&lt;EXP(-500),-250,LOG(P990))</f>
        <v>0</v>
      </c>
      <c r="R990" s="1" t="n">
        <f aca="false">IF(B990=1,J990*$M$2/(J990*$M$2+N990*(1-$M$2)),J990*R989/(J990*R989+N990*(1-R989)))</f>
        <v>0.937739510865844</v>
      </c>
    </row>
    <row r="991" customFormat="false" ht="12.75" hidden="false" customHeight="false" outlineLevel="0" collapsed="false">
      <c r="B991" s="0" t="n">
        <v>0</v>
      </c>
      <c r="C991" s="0" t="n">
        <v>4</v>
      </c>
      <c r="D991" s="0" t="n">
        <v>1</v>
      </c>
      <c r="E991" s="0" t="n">
        <v>0.88850688354041</v>
      </c>
      <c r="F991" s="0" t="n">
        <v>0</v>
      </c>
      <c r="G991" s="0" t="n">
        <v>0</v>
      </c>
      <c r="H991" s="0" t="n">
        <f aca="false">$H$2*$D991+$I$2*E991+$J$2</f>
        <v>1.07210742242508</v>
      </c>
      <c r="I991" s="0" t="n">
        <f aca="false">1-1/(1+EXP(H991))</f>
        <v>0.744997482671848</v>
      </c>
      <c r="J991" s="0" t="n">
        <f aca="false">IF($B991=1,1,J990)*($G991*I991+(1-$G991)*(1-I991))</f>
        <v>0.0137692310728112</v>
      </c>
      <c r="K991" s="0" t="n">
        <f aca="false">IF($B992=1,J991,1)</f>
        <v>1</v>
      </c>
      <c r="L991" s="0" t="n">
        <f aca="false">$H$3*$D991+$I$3*E991+$J$3</f>
        <v>0.887823076741569</v>
      </c>
      <c r="M991" s="0" t="n">
        <f aca="false">1-1/(1+EXP(L991))</f>
        <v>0.708440727822663</v>
      </c>
      <c r="N991" s="0" t="n">
        <f aca="false">IF($B991=1,1,N990)*($G991*M991+(1-$G991)*(1-M991))</f>
        <v>0.00420268137697445</v>
      </c>
      <c r="O991" s="0" t="n">
        <f aca="false">IF($B992=1,N991,1)</f>
        <v>1</v>
      </c>
      <c r="P991" s="0" t="n">
        <f aca="false">$M$2*K991+(1-$M$2)*O991</f>
        <v>1</v>
      </c>
      <c r="Q991" s="0" t="n">
        <f aca="false">IF(P991&lt;EXP(-500),-250,LOG(P991))</f>
        <v>0</v>
      </c>
      <c r="R991" s="1" t="n">
        <f aca="false">IF(B991=1,J991*$M$2/(J991*$M$2+N991*(1-$M$2)),J991*R990/(J991*R990+N991*(1-R990)))</f>
        <v>0.980137491664717</v>
      </c>
    </row>
    <row r="992" customFormat="false" ht="12.75" hidden="false" customHeight="false" outlineLevel="0" collapsed="false">
      <c r="B992" s="0" t="n">
        <v>0</v>
      </c>
      <c r="C992" s="0" t="n">
        <v>5</v>
      </c>
      <c r="D992" s="0" t="n">
        <v>0</v>
      </c>
      <c r="E992" s="0" t="n">
        <v>0.736589908200364</v>
      </c>
      <c r="F992" s="0" t="n">
        <v>0</v>
      </c>
      <c r="G992" s="0" t="n">
        <v>0</v>
      </c>
      <c r="H992" s="0" t="n">
        <f aca="false">$H$2*$D992+$I$2*E992+$J$2</f>
        <v>0.399953493453934</v>
      </c>
      <c r="I992" s="0" t="n">
        <f aca="false">1-1/(1+EXP(H992))</f>
        <v>0.598676486363731</v>
      </c>
      <c r="J992" s="0" t="n">
        <f aca="false">IF($B992=1,1,J991)*($G992*I992+(1-$G992)*(1-I992))</f>
        <v>0.00552591619421028</v>
      </c>
      <c r="K992" s="0" t="n">
        <f aca="false">IF($B993=1,J992,1)</f>
        <v>1</v>
      </c>
      <c r="L992" s="0" t="n">
        <f aca="false">$H$3*$D992+$I$3*E992+$J$3</f>
        <v>-2.6113056964745</v>
      </c>
      <c r="M992" s="0" t="n">
        <f aca="false">1-1/(1+EXP(L992))</f>
        <v>0.0684143397939315</v>
      </c>
      <c r="N992" s="0" t="n">
        <f aca="false">IF($B992=1,1,N991)*($G992*M992+(1-$G992)*(1-M992))</f>
        <v>0.00391515770520449</v>
      </c>
      <c r="O992" s="0" t="n">
        <f aca="false">IF($B993=1,N992,1)</f>
        <v>1</v>
      </c>
      <c r="P992" s="0" t="n">
        <f aca="false">$M$2*K992+(1-$M$2)*O992</f>
        <v>1</v>
      </c>
      <c r="Q992" s="0" t="n">
        <f aca="false">IF(P992&lt;EXP(-500),-250,LOG(P992))</f>
        <v>0</v>
      </c>
      <c r="R992" s="1" t="n">
        <f aca="false">IF(B992=1,J992*$M$2/(J992*$M$2+N992*(1-$M$2)),J992*R991/(J992*R991+N992*(1-R991)))</f>
        <v>0.98584529492527</v>
      </c>
    </row>
    <row r="993" customFormat="false" ht="12.75" hidden="false" customHeight="false" outlineLevel="0" collapsed="false">
      <c r="B993" s="0" t="n">
        <v>0</v>
      </c>
      <c r="C993" s="0" t="n">
        <v>6</v>
      </c>
      <c r="D993" s="0" t="n">
        <v>0</v>
      </c>
      <c r="E993" s="0" t="n">
        <v>0.0298776531825125</v>
      </c>
      <c r="F993" s="0" t="n">
        <v>0</v>
      </c>
      <c r="G993" s="0" t="n">
        <v>0</v>
      </c>
      <c r="H993" s="0" t="n">
        <f aca="false">$H$2*$D993+$I$2*E993+$J$2</f>
        <v>0.234608627792437</v>
      </c>
      <c r="I993" s="0" t="n">
        <f aca="false">1-1/(1+EXP(H993))</f>
        <v>0.558384605687472</v>
      </c>
      <c r="J993" s="0" t="n">
        <f aca="false">IF($B993=1,1,J992)*($G993*I993+(1-$G993)*(1-I993))</f>
        <v>0.00244032965904416</v>
      </c>
      <c r="K993" s="0" t="n">
        <f aca="false">IF($B994=1,J993,1)</f>
        <v>1</v>
      </c>
      <c r="L993" s="0" t="n">
        <f aca="false">$H$3*$D993+$I$3*E993+$J$3</f>
        <v>-0.996596769115592</v>
      </c>
      <c r="M993" s="0" t="n">
        <f aca="false">1-1/(1+EXP(L993))</f>
        <v>0.269611063097018</v>
      </c>
      <c r="N993" s="0" t="n">
        <f aca="false">IF($B993=1,1,N992)*($G993*M993+(1-$G993)*(1-M993))</f>
        <v>0.00285958787411183</v>
      </c>
      <c r="O993" s="0" t="n">
        <f aca="false">IF($B994=1,N993,1)</f>
        <v>1</v>
      </c>
      <c r="P993" s="0" t="n">
        <f aca="false">$M$2*K993+(1-$M$2)*O993</f>
        <v>1</v>
      </c>
      <c r="Q993" s="0" t="n">
        <f aca="false">IF(P993&lt;EXP(-500),-250,LOG(P993))</f>
        <v>0</v>
      </c>
      <c r="R993" s="1" t="n">
        <f aca="false">IF(B993=1,J993*$M$2/(J993*$M$2+N993*(1-$M$2)),J993*R992/(J993*R992+N993*(1-R992)))</f>
        <v>0.983453698884305</v>
      </c>
    </row>
    <row r="994" customFormat="false" ht="12.75" hidden="false" customHeight="false" outlineLevel="0" collapsed="false">
      <c r="B994" s="0" t="n">
        <v>0</v>
      </c>
      <c r="C994" s="0" t="n">
        <v>7</v>
      </c>
      <c r="D994" s="0" t="n">
        <v>1</v>
      </c>
      <c r="E994" s="0" t="n">
        <v>0.413017016903555</v>
      </c>
      <c r="F994" s="0" t="n">
        <v>0</v>
      </c>
      <c r="G994" s="0" t="n">
        <v>1</v>
      </c>
      <c r="H994" s="0" t="n">
        <f aca="false">$H$2*$D994+$I$2*E994+$J$2</f>
        <v>0.960860153732271</v>
      </c>
      <c r="I994" s="0" t="n">
        <f aca="false">1-1/(1+EXP(H994))</f>
        <v>0.723293989175803</v>
      </c>
      <c r="J994" s="0" t="n">
        <f aca="false">IF($B994=1,1,J993)*($G994*I994+(1-$G994)*(1-I994))</f>
        <v>0.00176507577399407</v>
      </c>
      <c r="K994" s="0" t="n">
        <f aca="false">IF($B995=1,J994,1)</f>
        <v>1</v>
      </c>
      <c r="L994" s="0" t="n">
        <f aca="false">$H$3*$D994+$I$3*E994+$J$3</f>
        <v>1.97423091398479</v>
      </c>
      <c r="M994" s="0" t="n">
        <f aca="false">1-1/(1+EXP(L994))</f>
        <v>0.87806482944945</v>
      </c>
      <c r="N994" s="0" t="n">
        <f aca="false">IF($B994=1,1,N993)*($G994*M994+(1-$G994)*(1-M994))</f>
        <v>0.00251090353897772</v>
      </c>
      <c r="O994" s="0" t="n">
        <f aca="false">IF($B995=1,N994,1)</f>
        <v>1</v>
      </c>
      <c r="P994" s="0" t="n">
        <f aca="false">$M$2*K994+(1-$M$2)*O994</f>
        <v>1</v>
      </c>
      <c r="Q994" s="0" t="n">
        <f aca="false">IF(P994&lt;EXP(-500),-250,LOG(P994))</f>
        <v>0</v>
      </c>
      <c r="R994" s="1" t="n">
        <f aca="false">IF(B994=1,J994*$M$2/(J994*$M$2+N994*(1-$M$2)),J994*R993/(J994*R993+N994*(1-R993)))</f>
        <v>0.976625531015504</v>
      </c>
    </row>
    <row r="995" customFormat="false" ht="12.75" hidden="false" customHeight="false" outlineLevel="0" collapsed="false">
      <c r="B995" s="0" t="n">
        <v>0</v>
      </c>
      <c r="C995" s="0" t="n">
        <v>8</v>
      </c>
      <c r="D995" s="0" t="n">
        <v>1</v>
      </c>
      <c r="E995" s="0" t="n">
        <v>0.0212563839870192</v>
      </c>
      <c r="F995" s="0" t="n">
        <v>4.83747205380226</v>
      </c>
      <c r="G995" s="0" t="n">
        <v>1</v>
      </c>
      <c r="H995" s="0" t="n">
        <f aca="false">$H$2*$D995+$I$2*E995+$J$2</f>
        <v>0.869202468781822</v>
      </c>
      <c r="I995" s="0" t="n">
        <f aca="false">1-1/(1+EXP(H995))</f>
        <v>0.704579721247188</v>
      </c>
      <c r="J995" s="0" t="n">
        <f aca="false">IF($B995=1,1,J994)*($G995*I995+(1-$G995)*(1-I995))</f>
        <v>0.00124363659682091</v>
      </c>
      <c r="K995" s="0" t="n">
        <f aca="false">IF($B996=1,J995,1)</f>
        <v>1</v>
      </c>
      <c r="L995" s="0" t="n">
        <f aca="false">$H$3*$D995+$I$3*E995+$J$3</f>
        <v>2.86933268541527</v>
      </c>
      <c r="M995" s="0" t="n">
        <f aca="false">1-1/(1+EXP(L995))</f>
        <v>0.946309453254954</v>
      </c>
      <c r="N995" s="0" t="n">
        <f aca="false">IF($B995=1,1,N994)*($G995*M995+(1-$G995)*(1-M995))</f>
        <v>0.00237609175514593</v>
      </c>
      <c r="O995" s="0" t="n">
        <f aca="false">IF($B996=1,N995,1)</f>
        <v>1</v>
      </c>
      <c r="P995" s="0" t="n">
        <f aca="false">$M$2*K995+(1-$M$2)*O995</f>
        <v>1</v>
      </c>
      <c r="Q995" s="0" t="n">
        <f aca="false">IF(P995&lt;EXP(-500),-250,LOG(P995))</f>
        <v>0</v>
      </c>
      <c r="R995" s="1" t="n">
        <f aca="false">IF(B995=1,J995*$M$2/(J995*$M$2+N995*(1-$M$2)),J995*R994/(J995*R994+N995*(1-R994)))</f>
        <v>0.956271497487559</v>
      </c>
    </row>
    <row r="996" customFormat="false" ht="12.75" hidden="false" customHeight="false" outlineLevel="0" collapsed="false">
      <c r="B996" s="0" t="n">
        <v>0</v>
      </c>
      <c r="C996" s="0" t="n">
        <v>9</v>
      </c>
      <c r="D996" s="0" t="n">
        <v>0</v>
      </c>
      <c r="E996" s="0" t="n">
        <v>0.582486200116891</v>
      </c>
      <c r="F996" s="0" t="n">
        <v>5.67493849784829</v>
      </c>
      <c r="G996" s="0" t="n">
        <v>1</v>
      </c>
      <c r="H996" s="0" t="n">
        <f aca="false">$H$2*$D996+$I$2*E996+$J$2</f>
        <v>0.363898852077499</v>
      </c>
      <c r="I996" s="0" t="n">
        <f aca="false">1-1/(1+EXP(H996))</f>
        <v>0.589983907476181</v>
      </c>
      <c r="J996" s="0" t="n">
        <f aca="false">IF($B996=1,1,J995)*($G996*I996+(1-$G996)*(1-I996))</f>
        <v>0.00073372557887278</v>
      </c>
      <c r="K996" s="0" t="n">
        <f aca="false">IF($B997=1,J996,1)</f>
        <v>1</v>
      </c>
      <c r="L996" s="0" t="n">
        <f aca="false">$H$3*$D996+$I$3*E996+$J$3</f>
        <v>-2.25920676028835</v>
      </c>
      <c r="M996" s="0" t="n">
        <f aca="false">1-1/(1+EXP(L996))</f>
        <v>0.0945582619134004</v>
      </c>
      <c r="N996" s="0" t="n">
        <f aca="false">IF($B996=1,1,N995)*($G996*M996+(1-$G996)*(1-M996))</f>
        <v>0.00022467910651336</v>
      </c>
      <c r="O996" s="0" t="n">
        <f aca="false">IF($B997=1,N996,1)</f>
        <v>1</v>
      </c>
      <c r="P996" s="0" t="n">
        <f aca="false">$M$2*K996+(1-$M$2)*O996</f>
        <v>1</v>
      </c>
      <c r="Q996" s="0" t="n">
        <f aca="false">IF(P996&lt;EXP(-500),-250,LOG(P996))</f>
        <v>0</v>
      </c>
      <c r="R996" s="1" t="n">
        <f aca="false">IF(B996=1,J996*$M$2/(J996*$M$2+N996*(1-$M$2)),J996*R995/(J996*R995+N996*(1-R995)))</f>
        <v>0.986190647931303</v>
      </c>
    </row>
    <row r="997" customFormat="false" ht="12.75" hidden="false" customHeight="false" outlineLevel="0" collapsed="false">
      <c r="B997" s="0" t="n">
        <v>0</v>
      </c>
      <c r="C997" s="0" t="n">
        <v>10</v>
      </c>
      <c r="D997" s="0" t="n">
        <v>0</v>
      </c>
      <c r="E997" s="0" t="n">
        <v>0.482533367485642</v>
      </c>
      <c r="F997" s="0" t="n">
        <v>6.15615447207296</v>
      </c>
      <c r="G997" s="0" t="n">
        <v>1</v>
      </c>
      <c r="H997" s="0" t="n">
        <f aca="false">$H$2*$D997+$I$2*E997+$J$2</f>
        <v>0.340513538512387</v>
      </c>
      <c r="I997" s="0" t="n">
        <f aca="false">1-1/(1+EXP(H997))</f>
        <v>0.584315262184002</v>
      </c>
      <c r="J997" s="0" t="n">
        <f aca="false">IF($B997=1,1,J996)*($G997*I997+(1-$G997)*(1-I997))</f>
        <v>0.000428727053990157</v>
      </c>
      <c r="K997" s="0" t="n">
        <f aca="false">IF($B998=1,J997,1)</f>
        <v>0.000428727053990157</v>
      </c>
      <c r="L997" s="0" t="n">
        <f aca="false">$H$3*$D997+$I$3*E997+$J$3</f>
        <v>-2.03083272259686</v>
      </c>
      <c r="M997" s="0" t="n">
        <f aca="false">1-1/(1+EXP(L997))</f>
        <v>0.11600350181425</v>
      </c>
      <c r="N997" s="0" t="n">
        <f aca="false">IF($B997=1,1,N996)*($G997*M997+(1-$G997)*(1-M997))</f>
        <v>2.60635631400468E-005</v>
      </c>
      <c r="O997" s="0" t="n">
        <f aca="false">IF($B998=1,N997,1)</f>
        <v>2.60635631400468E-005</v>
      </c>
      <c r="P997" s="0" t="n">
        <f aca="false">$M$2*K997+(1-$M$2)*O997</f>
        <v>0.000367076270663404</v>
      </c>
      <c r="Q997" s="0" t="n">
        <f aca="false">IF(P997&lt;EXP(-500),-250,LOG(P997))</f>
        <v>-3.43524368918992</v>
      </c>
      <c r="R997" s="1" t="n">
        <f aca="false">IF(B997=1,J997*$M$2/(J997*$M$2+N997*(1-$M$2)),J997*R996/(J997*R996+N997*(1-R996)))</f>
        <v>0.999149457973917</v>
      </c>
    </row>
    <row r="998" customFormat="false" ht="12.75" hidden="false" customHeight="false" outlineLevel="0" collapsed="false">
      <c r="B998" s="0" t="n">
        <v>1</v>
      </c>
      <c r="C998" s="0" t="n">
        <v>1</v>
      </c>
      <c r="D998" s="0" t="n">
        <v>0</v>
      </c>
      <c r="E998" s="0" t="n">
        <v>0.832139630208078</v>
      </c>
      <c r="F998" s="0" t="n">
        <v>0.624846226124416</v>
      </c>
      <c r="G998" s="0" t="n">
        <v>1</v>
      </c>
      <c r="H998" s="0" t="n">
        <f aca="false">$H$2*$D998+$I$2*E998+$J$2</f>
        <v>0.422308639890385</v>
      </c>
      <c r="I998" s="0" t="n">
        <f aca="false">1-1/(1+EXP(H998))</f>
        <v>0.604035554919651</v>
      </c>
      <c r="J998" s="0" t="n">
        <f aca="false">IF($B998=1,1,J997)*($G998*I998+(1-$G998)*(1-I998))</f>
        <v>0.604035554919651</v>
      </c>
      <c r="K998" s="0" t="n">
        <f aca="false">IF($B999=1,J998,1)</f>
        <v>1</v>
      </c>
      <c r="L998" s="0" t="n">
        <f aca="false">$H$3*$D998+$I$3*E998+$J$3</f>
        <v>-2.82961942746904</v>
      </c>
      <c r="M998" s="0" t="n">
        <f aca="false">1-1/(1+EXP(L998))</f>
        <v>0.0557444267329642</v>
      </c>
      <c r="N998" s="0" t="n">
        <f aca="false">IF($B998=1,1,N997)*($G998*M998+(1-$G998)*(1-M998))</f>
        <v>0.0557444267329642</v>
      </c>
      <c r="O998" s="0" t="n">
        <f aca="false">IF($B999=1,N998,1)</f>
        <v>1</v>
      </c>
      <c r="P998" s="0" t="n">
        <f aca="false">$M$2*K998+(1-$M$2)*O998</f>
        <v>1</v>
      </c>
      <c r="Q998" s="0" t="n">
        <f aca="false">IF(P998&lt;EXP(-500),-250,LOG(P998))</f>
        <v>0</v>
      </c>
      <c r="R998" s="1" t="n">
        <f aca="false">IF(B998=1,J998*$M$2/(J998*$M$2+N998*(1-$M$2)),J998*R997/(J998*R997+N998*(1-R997)))</f>
        <v>0.983589535037327</v>
      </c>
    </row>
    <row r="999" customFormat="false" ht="12.75" hidden="false" customHeight="false" outlineLevel="0" collapsed="false">
      <c r="B999" s="0" t="n">
        <v>0</v>
      </c>
      <c r="C999" s="0" t="n">
        <v>2</v>
      </c>
      <c r="D999" s="0" t="n">
        <v>1</v>
      </c>
      <c r="E999" s="0" t="n">
        <v>0.444159641044818</v>
      </c>
      <c r="F999" s="0" t="n">
        <v>0.887139267774502</v>
      </c>
      <c r="G999" s="0" t="n">
        <v>0</v>
      </c>
      <c r="H999" s="0" t="n">
        <f aca="false">$H$2*$D999+$I$2*E999+$J$2</f>
        <v>0.9681463907664</v>
      </c>
      <c r="I999" s="0" t="n">
        <f aca="false">1-1/(1+EXP(H999))</f>
        <v>0.724749880021741</v>
      </c>
      <c r="J999" s="0" t="n">
        <f aca="false">IF($B999=1,1,J998)*($G999*I999+(1-$G999)*(1-I999))</f>
        <v>0.166260858962768</v>
      </c>
      <c r="K999" s="0" t="n">
        <f aca="false">IF($B1000=1,J999,1)</f>
        <v>1</v>
      </c>
      <c r="L999" s="0" t="n">
        <f aca="false">$H$3*$D999+$I$3*E999+$J$3</f>
        <v>1.90307568374047</v>
      </c>
      <c r="M999" s="0" t="n">
        <f aca="false">1-1/(1+EXP(L999))</f>
        <v>0.870239236466095</v>
      </c>
      <c r="N999" s="0" t="n">
        <f aca="false">IF($B999=1,1,N998)*($G999*M999+(1-$G999)*(1-M999))</f>
        <v>0.00723343937562924</v>
      </c>
      <c r="O999" s="0" t="n">
        <f aca="false">IF($B1000=1,N999,1)</f>
        <v>1</v>
      </c>
      <c r="P999" s="0" t="n">
        <f aca="false">$M$2*K999+(1-$M$2)*O999</f>
        <v>1</v>
      </c>
      <c r="Q999" s="0" t="n">
        <f aca="false">IF(P999&lt;EXP(-500),-250,LOG(P999))</f>
        <v>0</v>
      </c>
      <c r="R999" s="1" t="n">
        <f aca="false">IF(B999=1,J999*$M$2/(J999*$M$2+N999*(1-$M$2)),J999*R998/(J999*R998+N999*(1-R998)))</f>
        <v>0.999274651555992</v>
      </c>
    </row>
    <row r="1000" customFormat="false" ht="12.75" hidden="false" customHeight="false" outlineLevel="0" collapsed="false">
      <c r="B1000" s="0" t="n">
        <v>0</v>
      </c>
      <c r="C1000" s="0" t="n">
        <v>3</v>
      </c>
      <c r="D1000" s="0" t="n">
        <v>0</v>
      </c>
      <c r="E1000" s="0" t="n">
        <v>0.307183792883274</v>
      </c>
      <c r="F1000" s="0" t="n">
        <v>0</v>
      </c>
      <c r="G1000" s="0" t="n">
        <v>0</v>
      </c>
      <c r="H1000" s="0" t="n">
        <f aca="false">$H$2*$D1000+$I$2*E1000+$J$2</f>
        <v>0.299488140055561</v>
      </c>
      <c r="I1000" s="0" t="n">
        <f aca="false">1-1/(1+EXP(H1000))</f>
        <v>0.574317383628459</v>
      </c>
      <c r="J1000" s="0" t="n">
        <f aca="false">IF($B1000=1,1,J999)*($G1000*I1000+(1-$G1000)*(1-I1000))</f>
        <v>0.0707743574434511</v>
      </c>
      <c r="K1000" s="0" t="n">
        <f aca="false">IF($B1001=1,J1000,1)</f>
        <v>1</v>
      </c>
      <c r="L1000" s="0" t="n">
        <f aca="false">$H$3*$D1000+$I$3*E1000+$J$3</f>
        <v>-1.63019084677163</v>
      </c>
      <c r="M1000" s="0" t="n">
        <f aca="false">1-1/(1+EXP(L1000))</f>
        <v>0.163804218806378</v>
      </c>
      <c r="N1000" s="0" t="n">
        <f aca="false">IF($B1000=1,1,N999)*($G1000*M1000+(1-$G1000)*(1-M1000))</f>
        <v>0.006048571489421</v>
      </c>
      <c r="O1000" s="0" t="n">
        <f aca="false">IF($B1001=1,N1000,1)</f>
        <v>1</v>
      </c>
      <c r="P1000" s="0" t="n">
        <f aca="false">$M$2*K1000+(1-$M$2)*O1000</f>
        <v>1</v>
      </c>
      <c r="Q1000" s="0" t="n">
        <f aca="false">IF(P1000&lt;EXP(-500),-250,LOG(P1000))</f>
        <v>0</v>
      </c>
      <c r="R1000" s="1" t="n">
        <f aca="false">IF(B1000=1,J1000*$M$2/(J1000*$M$2+N1000*(1-$M$2)),J1000*R999/(J1000*R999+N1000*(1-R999)))</f>
        <v>0.999937968575419</v>
      </c>
    </row>
    <row r="1001" customFormat="false" ht="12.75" hidden="false" customHeight="false" outlineLevel="0" collapsed="false">
      <c r="B1001" s="0" t="n">
        <v>0</v>
      </c>
      <c r="C1001" s="0" t="n">
        <v>4</v>
      </c>
      <c r="D1001" s="0" t="n">
        <v>0</v>
      </c>
      <c r="E1001" s="0" t="n">
        <v>0.224325200594858</v>
      </c>
      <c r="F1001" s="0" t="n">
        <v>0</v>
      </c>
      <c r="G1001" s="0" t="n">
        <v>1</v>
      </c>
      <c r="H1001" s="0" t="n">
        <f aca="false">$H$2*$D1001+$I$2*E1001+$J$2</f>
        <v>0.280102254621209</v>
      </c>
      <c r="I1001" s="0" t="n">
        <f aca="false">1-1/(1+EXP(H1001))</f>
        <v>0.569571292843632</v>
      </c>
      <c r="J1001" s="0" t="n">
        <f aca="false">IF($B1001=1,1,J1000)*($G1001*I1001+(1-$G1001)*(1-I1001))</f>
        <v>0.0403110422692438</v>
      </c>
      <c r="K1001" s="0" t="n">
        <f aca="false">IF($B1002=1,J1001,1)</f>
        <v>1</v>
      </c>
      <c r="L1001" s="0" t="n">
        <f aca="false">$H$3*$D1001+$I$3*E1001+$J$3</f>
        <v>-1.44087403823105</v>
      </c>
      <c r="M1001" s="0" t="n">
        <f aca="false">1-1/(1+EXP(L1001))</f>
        <v>0.19141003522414</v>
      </c>
      <c r="N1001" s="0" t="n">
        <f aca="false">IF($B1001=1,1,N1000)*($G1001*M1001+(1-$G1001)*(1-M1001))</f>
        <v>0.0011577572818458</v>
      </c>
      <c r="O1001" s="0" t="n">
        <f aca="false">IF($B1002=1,N1001,1)</f>
        <v>1</v>
      </c>
      <c r="P1001" s="0" t="n">
        <f aca="false">$M$2*K1001+(1-$M$2)*O1001</f>
        <v>1</v>
      </c>
      <c r="Q1001" s="0" t="n">
        <f aca="false">IF(P1001&lt;EXP(-500),-250,LOG(P1001))</f>
        <v>0</v>
      </c>
      <c r="R1001" s="1" t="n">
        <f aca="false">IF(B1001=1,J1001*$M$2/(J1001*$M$2+N1001*(1-$M$2)),J1001*R1000/(J1001*R1000+N1001*(1-R1000)))</f>
        <v>0.999998218312981</v>
      </c>
    </row>
    <row r="1002" customFormat="false" ht="12.75" hidden="false" customHeight="false" outlineLevel="0" collapsed="false">
      <c r="B1002" s="0" t="n">
        <v>0</v>
      </c>
      <c r="C1002" s="0" t="n">
        <v>5</v>
      </c>
      <c r="D1002" s="0" t="n">
        <v>0</v>
      </c>
      <c r="E1002" s="0" t="n">
        <v>0.526470272294238</v>
      </c>
      <c r="F1002" s="0" t="n">
        <v>2.70211331456063</v>
      </c>
      <c r="G1002" s="0" t="n">
        <v>1</v>
      </c>
      <c r="H1002" s="0" t="n">
        <f aca="false">$H$2*$D1002+$I$2*E1002+$J$2</f>
        <v>0.350793170104421</v>
      </c>
      <c r="I1002" s="0" t="n">
        <f aca="false">1-1/(1+EXP(H1002))</f>
        <v>0.586809907377938</v>
      </c>
      <c r="J1002" s="0" t="n">
        <f aca="false">IF($B1002=1,1,J1001)*($G1002*I1002+(1-$G1002)*(1-I1002))</f>
        <v>0.0236549189803231</v>
      </c>
      <c r="K1002" s="0" t="n">
        <f aca="false">IF($B1003=1,J1002,1)</f>
        <v>1</v>
      </c>
      <c r="L1002" s="0" t="n">
        <f aca="false">$H$3*$D1002+$I$3*E1002+$J$3</f>
        <v>-2.13122055644469</v>
      </c>
      <c r="M1002" s="0" t="n">
        <f aca="false">1-1/(1+EXP(L1002))</f>
        <v>0.106099175821743</v>
      </c>
      <c r="N1002" s="0" t="n">
        <f aca="false">IF($B1002=1,1,N1001)*($G1002*M1002+(1-$G1002)*(1-M1002))</f>
        <v>0.000122837093405462</v>
      </c>
      <c r="O1002" s="0" t="n">
        <f aca="false">IF($B1003=1,N1002,1)</f>
        <v>1</v>
      </c>
      <c r="P1002" s="0" t="n">
        <f aca="false">$M$2*K1002+(1-$M$2)*O1002</f>
        <v>1</v>
      </c>
      <c r="Q1002" s="0" t="n">
        <f aca="false">IF(P1002&lt;EXP(-500),-250,LOG(P1002))</f>
        <v>0</v>
      </c>
      <c r="R1002" s="1" t="n">
        <f aca="false">IF(B1002=1,J1002*$M$2/(J1002*$M$2+N1002*(1-$M$2)),J1002*R1001/(J1002*R1001+N1002*(1-R1001)))</f>
        <v>0.999999990747901</v>
      </c>
    </row>
    <row r="1003" customFormat="false" ht="12.75" hidden="false" customHeight="false" outlineLevel="0" collapsed="false">
      <c r="B1003" s="0" t="n">
        <v>0</v>
      </c>
      <c r="C1003" s="0" t="n">
        <v>6</v>
      </c>
      <c r="D1003" s="0" t="n">
        <v>1</v>
      </c>
      <c r="E1003" s="0" t="n">
        <v>0.174254604860915</v>
      </c>
      <c r="F1003" s="0" t="n">
        <v>3.4411253432155</v>
      </c>
      <c r="G1003" s="0" t="n">
        <v>1</v>
      </c>
      <c r="H1003" s="0" t="n">
        <f aca="false">$H$2*$D1003+$I$2*E1003+$J$2</f>
        <v>0.904998466512473</v>
      </c>
      <c r="I1003" s="0" t="n">
        <f aca="false">1-1/(1+EXP(H1003))</f>
        <v>0.711975604946217</v>
      </c>
      <c r="J1003" s="0" t="n">
        <f aca="false">IF($B1003=1,1,J1002)*($G1003*I1003+(1-$G1003)*(1-I1003))</f>
        <v>0.0168417252509693</v>
      </c>
      <c r="K1003" s="0" t="n">
        <f aca="false">IF($B1004=1,J1003,1)</f>
        <v>1</v>
      </c>
      <c r="L1003" s="0" t="n">
        <f aca="false">$H$3*$D1003+$I$3*E1003+$J$3</f>
        <v>2.51975958637672</v>
      </c>
      <c r="M1003" s="0" t="n">
        <f aca="false">1-1/(1+EXP(L1003))</f>
        <v>0.925515483237904</v>
      </c>
      <c r="N1003" s="0" t="n">
        <f aca="false">IF($B1003=1,1,N1002)*($G1003*M1003+(1-$G1003)*(1-M1003))</f>
        <v>0.000113687631862695</v>
      </c>
      <c r="O1003" s="0" t="n">
        <f aca="false">IF($B1004=1,N1003,1)</f>
        <v>1</v>
      </c>
      <c r="P1003" s="0" t="n">
        <f aca="false">$M$2*K1003+(1-$M$2)*O1003</f>
        <v>1</v>
      </c>
      <c r="Q1003" s="0" t="n">
        <f aca="false">IF(P1003&lt;EXP(-500),-250,LOG(P1003))</f>
        <v>0</v>
      </c>
      <c r="R1003" s="1" t="n">
        <f aca="false">IF(B1003=1,J1003*$M$2/(J1003*$M$2+N1003*(1-$M$2)),J1003*R1002/(J1003*R1002+N1003*(1-R1002)))</f>
        <v>0.999999999937545</v>
      </c>
    </row>
    <row r="1004" customFormat="false" ht="12.75" hidden="false" customHeight="false" outlineLevel="0" collapsed="false">
      <c r="B1004" s="0" t="n">
        <v>0</v>
      </c>
      <c r="C1004" s="0" t="n">
        <v>7</v>
      </c>
      <c r="D1004" s="0" t="n">
        <v>1</v>
      </c>
      <c r="E1004" s="0" t="n">
        <v>0.0377711860771165</v>
      </c>
      <c r="F1004" s="0" t="n">
        <v>4.03046624800115</v>
      </c>
      <c r="G1004" s="0" t="n">
        <v>1</v>
      </c>
      <c r="H1004" s="0" t="n">
        <f aca="false">$H$2*$D1004+$I$2*E1004+$J$2</f>
        <v>0.87306632951669</v>
      </c>
      <c r="I1004" s="0" t="n">
        <f aca="false">1-1/(1+EXP(H1004))</f>
        <v>0.705383336567819</v>
      </c>
      <c r="J1004" s="0" t="n">
        <f aca="false">IF($B1004=1,1,J1003)*($G1004*I1004+(1-$G1004)*(1-I1004))</f>
        <v>0.0118798723510872</v>
      </c>
      <c r="K1004" s="0" t="n">
        <f aca="false">IF($B1005=1,J1004,1)</f>
        <v>1</v>
      </c>
      <c r="L1004" s="0" t="n">
        <f aca="false">$H$3*$D1004+$I$3*E1004+$J$3</f>
        <v>2.83159936725203</v>
      </c>
      <c r="M1004" s="0" t="n">
        <f aca="false">1-1/(1+EXP(L1004))</f>
        <v>0.944359699705367</v>
      </c>
      <c r="N1004" s="0" t="n">
        <f aca="false">IF($B1004=1,1,N1003)*($G1004*M1004+(1-$G1004)*(1-M1004))</f>
        <v>0.000107362017886069</v>
      </c>
      <c r="O1004" s="0" t="n">
        <f aca="false">IF($B1005=1,N1004,1)</f>
        <v>1</v>
      </c>
      <c r="P1004" s="0" t="n">
        <f aca="false">$M$2*K1004+(1-$M$2)*O1004</f>
        <v>1</v>
      </c>
      <c r="Q1004" s="0" t="n">
        <f aca="false">IF(P1004&lt;EXP(-500),-250,LOG(P1004))</f>
        <v>0</v>
      </c>
      <c r="R1004" s="1" t="n">
        <f aca="false">IF(B1004=1,J1004*$M$2/(J1004*$M$2+N1004*(1-$M$2)),J1004*R1003/(J1004*R1003+N1004*(1-R1003)))</f>
        <v>0.999999999999436</v>
      </c>
    </row>
    <row r="1005" customFormat="false" ht="12.75" hidden="false" customHeight="false" outlineLevel="0" collapsed="false">
      <c r="B1005" s="0" t="n">
        <v>0</v>
      </c>
      <c r="C1005" s="0" t="n">
        <v>8</v>
      </c>
      <c r="D1005" s="0" t="n">
        <v>1</v>
      </c>
      <c r="E1005" s="0" t="n">
        <v>0.0581084334673969</v>
      </c>
      <c r="F1005" s="0" t="n">
        <v>4.96980426579283</v>
      </c>
      <c r="G1005" s="0" t="n">
        <v>0</v>
      </c>
      <c r="H1005" s="0" t="n">
        <f aca="false">$H$2*$D1005+$I$2*E1005+$J$2</f>
        <v>0.877824502894603</v>
      </c>
      <c r="I1005" s="0" t="n">
        <f aca="false">1-1/(1+EXP(H1005))</f>
        <v>0.706371201889626</v>
      </c>
      <c r="J1005" s="0" t="n">
        <f aca="false">IF($B1005=1,1,J1004)*($G1005*I1005+(1-$G1005)*(1-I1005))</f>
        <v>0.00348827264015439</v>
      </c>
      <c r="K1005" s="0" t="n">
        <f aca="false">IF($B1006=1,J1005,1)</f>
        <v>1</v>
      </c>
      <c r="L1005" s="0" t="n">
        <f aca="false">$H$3*$D1005+$I$3*E1005+$J$3</f>
        <v>2.78513245701264</v>
      </c>
      <c r="M1005" s="0" t="n">
        <f aca="false">1-1/(1+EXP(L1005))</f>
        <v>0.941867102400528</v>
      </c>
      <c r="N1005" s="0" t="n">
        <f aca="false">IF($B1005=1,1,N1004)*($G1005*M1005+(1-$G1005)*(1-M1005))</f>
        <v>6.24126519184354E-006</v>
      </c>
      <c r="O1005" s="0" t="n">
        <f aca="false">IF($B1006=1,N1005,1)</f>
        <v>1</v>
      </c>
      <c r="P1005" s="0" t="n">
        <f aca="false">$M$2*K1005+(1-$M$2)*O1005</f>
        <v>1</v>
      </c>
      <c r="Q1005" s="0" t="n">
        <f aca="false">IF(P1005&lt;EXP(-500),-250,LOG(P1005))</f>
        <v>0</v>
      </c>
      <c r="R1005" s="1" t="n">
        <f aca="false">IF(B1005=1,J1005*$M$2/(J1005*$M$2+N1005*(1-$M$2)),J1005*R1004/(J1005*R1004+N1005*(1-R1004)))</f>
        <v>0.999999999999999</v>
      </c>
    </row>
    <row r="1006" customFormat="false" ht="12.75" hidden="false" customHeight="false" outlineLevel="0" collapsed="false">
      <c r="B1006" s="0" t="n">
        <v>0</v>
      </c>
      <c r="C1006" s="0" t="n">
        <v>9</v>
      </c>
      <c r="D1006" s="0" t="n">
        <v>0</v>
      </c>
      <c r="E1006" s="0" t="n">
        <v>0.974045043359358</v>
      </c>
      <c r="F1006" s="0" t="n">
        <v>0</v>
      </c>
      <c r="G1006" s="0" t="n">
        <v>1</v>
      </c>
      <c r="H1006" s="0" t="n">
        <f aca="false">$H$2*$D1006+$I$2*E1006+$J$2</f>
        <v>0.455509325611542</v>
      </c>
      <c r="I1006" s="0" t="n">
        <f aca="false">1-1/(1+EXP(H1006))</f>
        <v>0.611948324212454</v>
      </c>
      <c r="J1006" s="0" t="n">
        <f aca="false">IF($B1006=1,1,J1005)*($G1006*I1006+(1-$G1006)*(1-I1006))</f>
        <v>0.00213464259653863</v>
      </c>
      <c r="K1006" s="0" t="n">
        <f aca="false">IF($B1007=1,J1006,1)</f>
        <v>1</v>
      </c>
      <c r="L1006" s="0" t="n">
        <f aca="false">$H$3*$D1006+$I$3*E1006+$J$3</f>
        <v>-3.15384747902609</v>
      </c>
      <c r="M1006" s="0" t="n">
        <f aca="false">1-1/(1+EXP(L1006))</f>
        <v>0.040939944199695</v>
      </c>
      <c r="N1006" s="0" t="n">
        <f aca="false">IF($B1006=1,1,N1005)*($G1006*M1006+(1-$G1006)*(1-M1006))</f>
        <v>2.55517048689574E-007</v>
      </c>
      <c r="O1006" s="0" t="n">
        <f aca="false">IF($B1007=1,N1006,1)</f>
        <v>1</v>
      </c>
      <c r="P1006" s="0" t="n">
        <f aca="false">$M$2*K1006+(1-$M$2)*O1006</f>
        <v>1</v>
      </c>
      <c r="Q1006" s="0" t="n">
        <f aca="false">IF(P1006&lt;EXP(-500),-250,LOG(P1006))</f>
        <v>0</v>
      </c>
      <c r="R1006" s="1" t="n">
        <f aca="false">IF(B1006=1,J1006*$M$2/(J1006*$M$2+N1006*(1-$M$2)),J1006*R1005/(J1006*R1005+N1006*(1-R1005)))</f>
        <v>1</v>
      </c>
    </row>
    <row r="1007" customFormat="false" ht="12.75" hidden="false" customHeight="false" outlineLevel="0" collapsed="false">
      <c r="B1007" s="0" t="n">
        <v>0</v>
      </c>
      <c r="C1007" s="0" t="n">
        <v>10</v>
      </c>
      <c r="D1007" s="0" t="n">
        <v>0</v>
      </c>
      <c r="E1007" s="0" t="n">
        <v>0.0342669460241185</v>
      </c>
      <c r="F1007" s="0" t="n">
        <v>6.35570560188753</v>
      </c>
      <c r="G1007" s="0" t="n">
        <v>1</v>
      </c>
      <c r="H1007" s="0" t="n">
        <f aca="false">$H$2*$D1007+$I$2*E1007+$J$2</f>
        <v>0.235635562064613</v>
      </c>
      <c r="I1007" s="0" t="n">
        <f aca="false">1-1/(1+EXP(H1007))</f>
        <v>0.558637823476336</v>
      </c>
      <c r="J1007" s="0" t="n">
        <f aca="false">IF($B1007=1,1,J1006)*($G1007*I1007+(1-$G1007)*(1-I1007))</f>
        <v>0.00119249209403021</v>
      </c>
      <c r="K1007" s="0" t="n">
        <f aca="false">IF($B1008=1,J1007,1)</f>
        <v>0.00119249209403021</v>
      </c>
      <c r="L1007" s="0" t="n">
        <f aca="false">$H$3*$D1007+$I$3*E1007+$J$3</f>
        <v>-1.00662550469476</v>
      </c>
      <c r="M1007" s="0" t="n">
        <f aca="false">1-1/(1+EXP(L1007))</f>
        <v>0.267640763991175</v>
      </c>
      <c r="N1007" s="0" t="n">
        <f aca="false">IF($B1007=1,1,N1006)*($G1007*M1007+(1-$G1007)*(1-M1007))</f>
        <v>6.83867781240478E-008</v>
      </c>
      <c r="O1007" s="0" t="n">
        <f aca="false">IF($B1008=1,N1007,1)</f>
        <v>6.83867781240478E-008</v>
      </c>
      <c r="P1007" s="0" t="n">
        <f aca="false">$M$2*K1007+(1-$M$2)*O1007</f>
        <v>0.00100992313190683</v>
      </c>
      <c r="Q1007" s="0" t="n">
        <f aca="false">IF(P1007&lt;EXP(-500),-250,LOG(P1007))</f>
        <v>-2.9957116803353</v>
      </c>
      <c r="R1007" s="1" t="n">
        <f aca="false">IF(B1007=1,J1007*$M$2/(J1007*$M$2+N1007*(1-$M$2)),J1007*R1006/(J1007*R1006+N1007*(1-R1006)))</f>
        <v>1</v>
      </c>
    </row>
    <row r="1008" customFormat="false" ht="12.75" hidden="false" customHeight="false" outlineLevel="0" collapsed="false">
      <c r="B1008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1.42"/>
    <col collapsed="false" customWidth="true" hidden="false" outlineLevel="0" max="17" min="17" style="0" width="12.42"/>
    <col collapsed="false" customWidth="true" hidden="false" outlineLevel="0" max="18" min="18" style="1" width="8.85"/>
    <col collapsed="false" customWidth="true" hidden="false" outlineLevel="0" max="21" min="21" style="0" width="10.85"/>
  </cols>
  <sheetData>
    <row r="1" customFormat="false" ht="12.75" hidden="false" customHeight="false" outlineLevel="0" collapsed="false">
      <c r="G1" s="0" t="s">
        <v>0</v>
      </c>
      <c r="H1" s="0" t="s">
        <v>1</v>
      </c>
      <c r="I1" s="0" t="s">
        <v>2</v>
      </c>
      <c r="J1" s="0" t="s">
        <v>3</v>
      </c>
      <c r="L1" s="0" t="s">
        <v>4</v>
      </c>
      <c r="M1" s="0" t="s">
        <v>5</v>
      </c>
    </row>
    <row r="2" customFormat="false" ht="12.75" hidden="false" customHeight="false" outlineLevel="0" collapsed="false">
      <c r="C2" s="1"/>
      <c r="D2" s="1"/>
      <c r="E2" s="1"/>
      <c r="G2" s="0" t="s">
        <v>6</v>
      </c>
      <c r="H2" s="1" t="n">
        <v>3.84623142292565</v>
      </c>
      <c r="I2" s="1" t="n">
        <v>-2.28481806547718</v>
      </c>
      <c r="J2" s="1" t="n">
        <v>-0.928331767370126</v>
      </c>
      <c r="K2" s="1"/>
      <c r="L2" s="1" t="n">
        <f aca="false">1.71043</f>
        <v>1.71043</v>
      </c>
      <c r="M2" s="0" t="n">
        <f aca="false">1/(1+EXP($L$2))</f>
        <v>0.153107951108131</v>
      </c>
    </row>
    <row r="3" customFormat="false" ht="12.75" hidden="false" customHeight="false" outlineLevel="0" collapsed="false">
      <c r="C3" s="1"/>
      <c r="D3" s="1"/>
      <c r="E3" s="1"/>
      <c r="G3" s="0" t="s">
        <v>7</v>
      </c>
      <c r="H3" s="1" t="n">
        <v>0.636610903219223</v>
      </c>
      <c r="I3" s="1" t="n">
        <v>0.233963490073227</v>
      </c>
      <c r="J3" s="1" t="n">
        <v>0.227618347778659</v>
      </c>
      <c r="K3" s="1"/>
    </row>
    <row r="5" customFormat="false" ht="12.75" hidden="false" customHeight="false" outlineLevel="0" collapsed="false">
      <c r="G5" s="0" t="s">
        <v>8</v>
      </c>
      <c r="H5" s="1" t="n">
        <f aca="false">SUM(Q8:Q1007)</f>
        <v>-269.657164634106</v>
      </c>
    </row>
    <row r="7" customFormat="false" ht="12.75" hidden="false" customHeight="false" outlineLevel="0" collapsed="false">
      <c r="A7" s="0" t="s">
        <v>9</v>
      </c>
      <c r="B7" s="0" t="s">
        <v>10</v>
      </c>
      <c r="C7" s="0" t="s">
        <v>11</v>
      </c>
      <c r="D7" s="0" t="s">
        <v>12</v>
      </c>
      <c r="E7" s="0" t="s">
        <v>13</v>
      </c>
      <c r="F7" s="0" t="s">
        <v>14</v>
      </c>
      <c r="G7" s="0" t="s">
        <v>15</v>
      </c>
      <c r="H7" s="0" t="s">
        <v>16</v>
      </c>
      <c r="I7" s="0" t="s">
        <v>17</v>
      </c>
      <c r="J7" s="0" t="s">
        <v>18</v>
      </c>
      <c r="K7" s="0" t="s">
        <v>19</v>
      </c>
      <c r="L7" s="0" t="s">
        <v>20</v>
      </c>
      <c r="M7" s="0" t="s">
        <v>21</v>
      </c>
      <c r="N7" s="0" t="s">
        <v>22</v>
      </c>
      <c r="O7" s="0" t="s">
        <v>23</v>
      </c>
      <c r="P7" s="0" t="s">
        <v>24</v>
      </c>
      <c r="Q7" s="0" t="s">
        <v>25</v>
      </c>
      <c r="R7" s="1" t="s">
        <v>26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0</v>
      </c>
      <c r="E8" s="0" t="n">
        <v>0.993150205024244</v>
      </c>
      <c r="F8" s="0" t="n">
        <v>0.566727795634201</v>
      </c>
      <c r="G8" s="0" t="n">
        <v>0</v>
      </c>
      <c r="H8" s="0" t="n">
        <f aca="false">$H$2*$D8+$I$2*E8+$J$2</f>
        <v>-3.19749929754189</v>
      </c>
      <c r="I8" s="0" t="n">
        <f aca="false">1-1/(1+EXP(H8))</f>
        <v>0.0392599371783347</v>
      </c>
      <c r="J8" s="0" t="n">
        <f aca="false">IF($B8=1,1,J7)*($G8*I8+(1-$G8)*(1-I8))</f>
        <v>0.960740062821665</v>
      </c>
      <c r="K8" s="0" t="n">
        <f aca="false">IF($B9=1,J8,1)</f>
        <v>1</v>
      </c>
      <c r="L8" s="0" t="n">
        <f aca="false">$H$3*$D8+$I$3*E8+$J$3</f>
        <v>0.459979235913072</v>
      </c>
      <c r="M8" s="0" t="n">
        <f aca="false">1-1/(1+EXP(L8))</f>
        <v>0.613009250309199</v>
      </c>
      <c r="N8" s="0" t="n">
        <f aca="false">IF($B8=1,1,N7)*($G8*M8+(1-$G8)*(1-M8))</f>
        <v>0.386990749690801</v>
      </c>
      <c r="O8" s="0" t="n">
        <f aca="false">IF($B9=1,N8,1)</f>
        <v>1</v>
      </c>
      <c r="P8" s="0" t="n">
        <f aca="false">$M$2*K8+(1-$M$2)*O8</f>
        <v>1</v>
      </c>
      <c r="Q8" s="0" t="n">
        <f aca="false">IF(P8&lt;EXP(-500),-250,LOG(P8))</f>
        <v>0</v>
      </c>
      <c r="R8" s="1" t="n">
        <f aca="false">IF(B8=1,J8*$M$2/(J8*$M$2+N8*(1-$M$2)),J8*R7/(J8*R7+N8*(1-R7)))</f>
        <v>0.309784514823267</v>
      </c>
    </row>
    <row r="9" customFormat="false" ht="12.75" hidden="false" customHeight="false" outlineLevel="0" collapsed="false">
      <c r="A9" s="0" t="n">
        <v>1</v>
      </c>
      <c r="B9" s="0" t="n">
        <v>0</v>
      </c>
      <c r="C9" s="0" t="n">
        <v>2</v>
      </c>
      <c r="D9" s="0" t="n">
        <v>1</v>
      </c>
      <c r="E9" s="0" t="n">
        <v>0.64543158983165</v>
      </c>
      <c r="F9" s="0" t="n">
        <v>0</v>
      </c>
      <c r="G9" s="0" t="n">
        <v>1</v>
      </c>
      <c r="H9" s="0" t="n">
        <f aca="false">$H$2*$D9+$I$2*E9+$J$2</f>
        <v>1.44320589907852</v>
      </c>
      <c r="I9" s="0" t="n">
        <f aca="false">1-1/(1+EXP(H9))</f>
        <v>0.808950612406322</v>
      </c>
      <c r="J9" s="0" t="n">
        <f aca="false">IF($B9=1,1,J8)*($G9*I9+(1-$G9)*(1-I9))</f>
        <v>0.777191262182875</v>
      </c>
      <c r="K9" s="0" t="n">
        <f aca="false">IF($B10=1,J9,1)</f>
        <v>1</v>
      </c>
      <c r="L9" s="0" t="n">
        <f aca="false">$H$3*$D9+$I$3*E9+$J$3</f>
        <v>1.01523667835841</v>
      </c>
      <c r="M9" s="0" t="n">
        <f aca="false">1-1/(1+EXP(L9))</f>
        <v>0.734043724266761</v>
      </c>
      <c r="N9" s="0" t="n">
        <f aca="false">IF($B9=1,1,N8)*($G9*M9+(1-$G9)*(1-M9))</f>
        <v>0.284068131159822</v>
      </c>
      <c r="O9" s="0" t="n">
        <f aca="false">IF($B10=1,N9,1)</f>
        <v>1</v>
      </c>
      <c r="P9" s="0" t="n">
        <f aca="false">$M$2*K9+(1-$M$2)*O9</f>
        <v>1</v>
      </c>
      <c r="Q9" s="0" t="n">
        <f aca="false">IF(P9&lt;EXP(-500),-250,LOG(P9))</f>
        <v>0</v>
      </c>
      <c r="R9" s="1" t="n">
        <f aca="false">IF(B9=1,J9*$M$2/(J9*$M$2+N9*(1-$M$2)),J9*R8/(J9*R8+N9*(1-R8)))</f>
        <v>0.551156732491261</v>
      </c>
    </row>
    <row r="10" customFormat="false" ht="12.75" hidden="false" customHeight="false" outlineLevel="0" collapsed="false">
      <c r="A10" s="0" t="n">
        <v>1</v>
      </c>
      <c r="B10" s="0" t="n">
        <v>0</v>
      </c>
      <c r="C10" s="0" t="n">
        <v>3</v>
      </c>
      <c r="D10" s="0" t="n">
        <v>1</v>
      </c>
      <c r="E10" s="0" t="n">
        <v>0.0136362926301477</v>
      </c>
      <c r="F10" s="0" t="n">
        <v>1.54312750823709</v>
      </c>
      <c r="G10" s="0" t="n">
        <v>0</v>
      </c>
      <c r="H10" s="0" t="n">
        <f aca="false">$H$2*$D10+$I$2*E10+$J$2</f>
        <v>2.88674320780803</v>
      </c>
      <c r="I10" s="0" t="n">
        <f aca="false">1-1/(1+EXP(H10))</f>
        <v>0.947187202143899</v>
      </c>
      <c r="J10" s="0" t="n">
        <f aca="false">IF($B10=1,1,J9)*($G10*I10+(1-$G10)*(1-I10))</f>
        <v>0.0410456450251922</v>
      </c>
      <c r="K10" s="0" t="n">
        <f aca="false">IF($B11=1,J10,1)</f>
        <v>1</v>
      </c>
      <c r="L10" s="0" t="n">
        <f aca="false">$H$3*$D10+$I$3*E10+$J$3</f>
        <v>0.867419645613292</v>
      </c>
      <c r="M10" s="0" t="n">
        <f aca="false">1-1/(1+EXP(L10))</f>
        <v>0.704208496409404</v>
      </c>
      <c r="N10" s="0" t="n">
        <f aca="false">IF($B10=1,1,N9)*($G10*M10+(1-$G10)*(1-M10))</f>
        <v>0.0840249396379342</v>
      </c>
      <c r="O10" s="0" t="n">
        <f aca="false">IF($B11=1,N10,1)</f>
        <v>1</v>
      </c>
      <c r="P10" s="0" t="n">
        <f aca="false">$M$2*K10+(1-$M$2)*O10</f>
        <v>1</v>
      </c>
      <c r="Q10" s="0" t="n">
        <f aca="false">IF(P10&lt;EXP(-500),-250,LOG(P10))</f>
        <v>0</v>
      </c>
      <c r="R10" s="1" t="n">
        <f aca="false">IF(B10=1,J10*$M$2/(J10*$M$2+N10*(1-$M$2)),J10*R9/(J10*R9+N10*(1-R9)))</f>
        <v>0.374939573582386</v>
      </c>
    </row>
    <row r="11" customFormat="false" ht="12.75" hidden="false" customHeight="false" outlineLevel="0" collapsed="false">
      <c r="A11" s="0" t="n">
        <v>1</v>
      </c>
      <c r="B11" s="0" t="n">
        <v>0</v>
      </c>
      <c r="C11" s="0" t="n">
        <v>4</v>
      </c>
      <c r="D11" s="0" t="n">
        <v>0</v>
      </c>
      <c r="E11" s="0" t="n">
        <v>0.774607516484668</v>
      </c>
      <c r="F11" s="0" t="n">
        <v>0</v>
      </c>
      <c r="G11" s="0" t="n">
        <v>0</v>
      </c>
      <c r="H11" s="0" t="n">
        <f aca="false">$H$2*$D11+$I$2*E11+$J$2</f>
        <v>-2.69816901468871</v>
      </c>
      <c r="I11" s="0" t="n">
        <f aca="false">1-1/(1+EXP(H11))</f>
        <v>0.0630814848050733</v>
      </c>
      <c r="J11" s="0" t="n">
        <f aca="false">IF($B11=1,1,J10)*($G11*I11+(1-$G11)*(1-I11))</f>
        <v>0.0384564247922211</v>
      </c>
      <c r="K11" s="0" t="n">
        <f aca="false">IF($B12=1,J11,1)</f>
        <v>1</v>
      </c>
      <c r="L11" s="0" t="n">
        <f aca="false">$H$3*$D11+$I$3*E11+$J$3</f>
        <v>0.408848225772367</v>
      </c>
      <c r="M11" s="0" t="n">
        <f aca="false">1-1/(1+EXP(L11))</f>
        <v>0.600811672866762</v>
      </c>
      <c r="N11" s="0" t="n">
        <f aca="false">IF($B11=1,1,N10)*($G11*M11+(1-$G11)*(1-M11))</f>
        <v>0.0335417750915383</v>
      </c>
      <c r="O11" s="0" t="n">
        <f aca="false">IF($B12=1,N11,1)</f>
        <v>1</v>
      </c>
      <c r="P11" s="0" t="n">
        <f aca="false">$M$2*K11+(1-$M$2)*O11</f>
        <v>1</v>
      </c>
      <c r="Q11" s="0" t="n">
        <f aca="false">IF(P11&lt;EXP(-500),-250,LOG(P11))</f>
        <v>0</v>
      </c>
      <c r="R11" s="1" t="n">
        <f aca="false">IF(B11=1,J11*$M$2/(J11*$M$2+N11*(1-$M$2)),J11*R10/(J11*R10+N11*(1-R10)))</f>
        <v>0.407490483766123</v>
      </c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5</v>
      </c>
      <c r="D12" s="0" t="n">
        <v>0</v>
      </c>
      <c r="E12" s="0" t="n">
        <v>0.650416402431709</v>
      </c>
      <c r="F12" s="0" t="n">
        <v>0</v>
      </c>
      <c r="G12" s="0" t="n">
        <v>0</v>
      </c>
      <c r="H12" s="0" t="n">
        <f aca="false">$H$2*$D12+$I$2*E12+$J$2</f>
        <v>-2.41441491372877</v>
      </c>
      <c r="I12" s="0" t="n">
        <f aca="false">1-1/(1+EXP(H12))</f>
        <v>0.0820800712519594</v>
      </c>
      <c r="J12" s="0" t="n">
        <f aca="false">IF($B12=1,1,J11)*($G12*I12+(1-$G12)*(1-I12))</f>
        <v>0.03529991870518</v>
      </c>
      <c r="K12" s="0" t="n">
        <f aca="false">IF($B13=1,J12,1)</f>
        <v>1</v>
      </c>
      <c r="L12" s="0" t="n">
        <f aca="false">$H$3*$D12+$I$3*E12+$J$3</f>
        <v>0.379792039292454</v>
      </c>
      <c r="M12" s="0" t="n">
        <f aca="false">1-1/(1+EXP(L12))</f>
        <v>0.593822944361161</v>
      </c>
      <c r="N12" s="0" t="n">
        <f aca="false">IF($B12=1,1,N11)*($G12*M12+(1-$G12)*(1-M12))</f>
        <v>0.0136238994475812</v>
      </c>
      <c r="O12" s="0" t="n">
        <f aca="false">IF($B13=1,N12,1)</f>
        <v>1</v>
      </c>
      <c r="P12" s="0" t="n">
        <f aca="false">$M$2*K12+(1-$M$2)*O12</f>
        <v>1</v>
      </c>
      <c r="Q12" s="0" t="n">
        <f aca="false">IF(P12&lt;EXP(-500),-250,LOG(P12))</f>
        <v>0</v>
      </c>
      <c r="R12" s="1" t="n">
        <f aca="false">IF(B12=1,J12*$M$2/(J12*$M$2+N12*(1-$M$2)),J12*R11/(J12*R11+N12*(1-R11)))</f>
        <v>0.640539327340085</v>
      </c>
    </row>
    <row r="13" customFormat="false" ht="12.75" hidden="false" customHeight="false" outlineLevel="0" collapsed="false">
      <c r="A13" s="0" t="n">
        <v>1</v>
      </c>
      <c r="B13" s="0" t="n">
        <v>0</v>
      </c>
      <c r="C13" s="0" t="n">
        <v>6</v>
      </c>
      <c r="D13" s="0" t="n">
        <v>0</v>
      </c>
      <c r="E13" s="0" t="n">
        <v>0.329580605508129</v>
      </c>
      <c r="F13" s="0" t="n">
        <v>0</v>
      </c>
      <c r="G13" s="0" t="n">
        <v>0</v>
      </c>
      <c r="H13" s="0" t="n">
        <f aca="false">$H$2*$D13+$I$2*E13+$J$2</f>
        <v>-1.68136348886601</v>
      </c>
      <c r="I13" s="0" t="n">
        <f aca="false">1-1/(1+EXP(H13))</f>
        <v>0.156915004889102</v>
      </c>
      <c r="J13" s="0" t="n">
        <f aca="false">IF($B13=1,1,J12)*($G13*I13+(1-$G13)*(1-I13))</f>
        <v>0.0297608317889717</v>
      </c>
      <c r="K13" s="0" t="n">
        <f aca="false">IF($B14=1,J13,1)</f>
        <v>1</v>
      </c>
      <c r="L13" s="0" t="n">
        <f aca="false">$H$3*$D13+$I$3*E13+$J$3</f>
        <v>0.304728176503788</v>
      </c>
      <c r="M13" s="0" t="n">
        <f aca="false">1-1/(1+EXP(L13))</f>
        <v>0.575597950018285</v>
      </c>
      <c r="N13" s="0" t="n">
        <f aca="false">IF($B13=1,1,N12)*($G13*M13+(1-$G13)*(1-M13))</f>
        <v>0.00578201085429821</v>
      </c>
      <c r="O13" s="0" t="n">
        <f aca="false">IF($B14=1,N13,1)</f>
        <v>1</v>
      </c>
      <c r="P13" s="0" t="n">
        <f aca="false">$M$2*K13+(1-$M$2)*O13</f>
        <v>1</v>
      </c>
      <c r="Q13" s="0" t="n">
        <f aca="false">IF(P13&lt;EXP(-500),-250,LOG(P13))</f>
        <v>0</v>
      </c>
      <c r="R13" s="1" t="n">
        <f aca="false">IF(B13=1,J13*$M$2/(J13*$M$2+N13*(1-$M$2)),J13*R12/(J13*R12+N13*(1-R12)))</f>
        <v>0.901690208629984</v>
      </c>
    </row>
    <row r="14" customFormat="false" ht="12.75" hidden="false" customHeight="false" outlineLevel="0" collapsed="false">
      <c r="A14" s="0" t="n">
        <v>1</v>
      </c>
      <c r="B14" s="0" t="n">
        <v>0</v>
      </c>
      <c r="C14" s="0" t="n">
        <v>7</v>
      </c>
      <c r="D14" s="0" t="n">
        <v>0</v>
      </c>
      <c r="E14" s="0" t="n">
        <v>0.873981088469478</v>
      </c>
      <c r="F14" s="0" t="n">
        <v>0</v>
      </c>
      <c r="G14" s="0" t="n">
        <v>0</v>
      </c>
      <c r="H14" s="0" t="n">
        <f aca="false">$H$2*$D14+$I$2*E14+$J$2</f>
        <v>-2.9252195471906</v>
      </c>
      <c r="I14" s="0" t="n">
        <f aca="false">1-1/(1+EXP(H14))</f>
        <v>0.0509208589465976</v>
      </c>
      <c r="J14" s="0" t="n">
        <f aca="false">IF($B14=1,1,J13)*($G14*I14+(1-$G14)*(1-I14))</f>
        <v>0.0282453846713121</v>
      </c>
      <c r="K14" s="0" t="n">
        <f aca="false">IF($B15=1,J14,1)</f>
        <v>1</v>
      </c>
      <c r="L14" s="0" t="n">
        <f aca="false">$H$3*$D14+$I$3*E14+$J$3</f>
        <v>0.432098013494976</v>
      </c>
      <c r="M14" s="0" t="n">
        <f aca="false">1-1/(1+EXP(L14))</f>
        <v>0.60637454324177</v>
      </c>
      <c r="N14" s="0" t="n">
        <f aca="false">IF($B14=1,1,N13)*($G14*M14+(1-$G14)*(1-M14))</f>
        <v>0.00227594666350418</v>
      </c>
      <c r="O14" s="0" t="n">
        <f aca="false">IF($B15=1,N14,1)</f>
        <v>1</v>
      </c>
      <c r="P14" s="0" t="n">
        <f aca="false">$M$2*K14+(1-$M$2)*O14</f>
        <v>1</v>
      </c>
      <c r="Q14" s="0" t="n">
        <f aca="false">IF(P14&lt;EXP(-500),-250,LOG(P14))</f>
        <v>0</v>
      </c>
      <c r="R14" s="1" t="n">
        <f aca="false">IF(B14=1,J14*$M$2/(J14*$M$2+N14*(1-$M$2)),J14*R13/(J14*R13+N14*(1-R13)))</f>
        <v>0.99129126080583</v>
      </c>
    </row>
    <row r="15" customFormat="false" ht="12.75" hidden="false" customHeight="false" outlineLevel="0" collapsed="false">
      <c r="A15" s="0" t="n">
        <v>1</v>
      </c>
      <c r="B15" s="0" t="n">
        <v>0</v>
      </c>
      <c r="C15" s="0" t="n">
        <v>8</v>
      </c>
      <c r="D15" s="0" t="n">
        <v>0</v>
      </c>
      <c r="E15" s="0" t="n">
        <v>0.308196676089559</v>
      </c>
      <c r="F15" s="0" t="n">
        <v>0</v>
      </c>
      <c r="G15" s="0" t="n">
        <v>1</v>
      </c>
      <c r="H15" s="0" t="n">
        <f aca="false">$H$2*$D15+$I$2*E15+$J$2</f>
        <v>-1.63250510061957</v>
      </c>
      <c r="I15" s="0" t="n">
        <f aca="false">1-1/(1+EXP(H15))</f>
        <v>0.163487476490548</v>
      </c>
      <c r="J15" s="0" t="n">
        <f aca="false">IF($B15=1,1,J14)*($G15*I15+(1-$G15)*(1-I15))</f>
        <v>0.00461776666241761</v>
      </c>
      <c r="K15" s="0" t="n">
        <f aca="false">IF($B16=1,J15,1)</f>
        <v>1</v>
      </c>
      <c r="L15" s="0" t="n">
        <f aca="false">$H$3*$D15+$I$3*E15+$J$3</f>
        <v>0.29972511774554</v>
      </c>
      <c r="M15" s="0" t="n">
        <f aca="false">1-1/(1+EXP(L15))</f>
        <v>0.574375318185163</v>
      </c>
      <c r="N15" s="0" t="n">
        <f aca="false">IF($B15=1,1,N14)*($G15*M15+(1-$G15)*(1-M15))</f>
        <v>0.00130724758902267</v>
      </c>
      <c r="O15" s="0" t="n">
        <f aca="false">IF($B16=1,N15,1)</f>
        <v>1</v>
      </c>
      <c r="P15" s="0" t="n">
        <f aca="false">$M$2*K15+(1-$M$2)*O15</f>
        <v>1</v>
      </c>
      <c r="Q15" s="0" t="n">
        <f aca="false">IF(P15&lt;EXP(-500),-250,LOG(P15))</f>
        <v>0</v>
      </c>
      <c r="R15" s="1" t="n">
        <f aca="false">IF(B15=1,J15*$M$2/(J15*$M$2+N15*(1-$M$2)),J15*R14/(J15*R14+N15*(1-R14)))</f>
        <v>0.997519146533946</v>
      </c>
    </row>
    <row r="16" customFormat="false" ht="12.75" hidden="false" customHeight="false" outlineLevel="0" collapsed="false">
      <c r="A16" s="0" t="n">
        <v>1</v>
      </c>
      <c r="B16" s="0" t="n">
        <v>0</v>
      </c>
      <c r="C16" s="0" t="n">
        <v>9</v>
      </c>
      <c r="D16" s="0" t="n">
        <v>0</v>
      </c>
      <c r="E16" s="0" t="n">
        <v>0.910426739227274</v>
      </c>
      <c r="F16" s="0" t="n">
        <v>5.42044214812954</v>
      </c>
      <c r="G16" s="0" t="n">
        <v>1</v>
      </c>
      <c r="H16" s="0" t="n">
        <f aca="false">$H$2*$D16+$I$2*E16+$J$2</f>
        <v>-3.00849122845008</v>
      </c>
      <c r="I16" s="0" t="n">
        <f aca="false">1-1/(1+EXP(H16))</f>
        <v>0.0470437386439352</v>
      </c>
      <c r="J16" s="0" t="n">
        <f aca="false">IF($B16=1,1,J15)*($G16*I16+(1-$G16)*(1-I16))</f>
        <v>0.000217237007985451</v>
      </c>
      <c r="K16" s="0" t="n">
        <f aca="false">IF($B17=1,J16,1)</f>
        <v>1</v>
      </c>
      <c r="L16" s="0" t="n">
        <f aca="false">$H$3*$D16+$I$3*E16+$J$3</f>
        <v>0.44062496514426</v>
      </c>
      <c r="M16" s="0" t="n">
        <f aca="false">1-1/(1+EXP(L16))</f>
        <v>0.608407937350415</v>
      </c>
      <c r="N16" s="0" t="n">
        <f aca="false">IF($B16=1,1,N15)*($G16*M16+(1-$G16)*(1-M16))</f>
        <v>0.000795339809243587</v>
      </c>
      <c r="O16" s="0" t="n">
        <f aca="false">IF($B17=1,N16,1)</f>
        <v>1</v>
      </c>
      <c r="P16" s="0" t="n">
        <f aca="false">$M$2*K16+(1-$M$2)*O16</f>
        <v>1</v>
      </c>
      <c r="Q16" s="0" t="n">
        <f aca="false">IF(P16&lt;EXP(-500),-250,LOG(P16))</f>
        <v>0</v>
      </c>
      <c r="R16" s="1" t="n">
        <f aca="false">IF(B16=1,J16*$M$2/(J16*$M$2+N16*(1-$M$2)),J16*R15/(J16*R15+N16*(1-R15)))</f>
        <v>0.990976765318775</v>
      </c>
    </row>
    <row r="17" customFormat="false" ht="12.75" hidden="false" customHeight="false" outlineLevel="0" collapsed="false">
      <c r="A17" s="0" t="n">
        <v>1</v>
      </c>
      <c r="B17" s="0" t="n">
        <v>0</v>
      </c>
      <c r="C17" s="0" t="n">
        <v>10</v>
      </c>
      <c r="D17" s="0" t="n">
        <v>0</v>
      </c>
      <c r="E17" s="0" t="n">
        <v>0.419530359275425</v>
      </c>
      <c r="F17" s="0" t="n">
        <v>6.14889087693081</v>
      </c>
      <c r="G17" s="0" t="n">
        <v>0</v>
      </c>
      <c r="H17" s="0" t="n">
        <f aca="false">$H$2*$D17+$I$2*E17+$J$2</f>
        <v>-1.88688231125875</v>
      </c>
      <c r="I17" s="0" t="n">
        <f aca="false">1-1/(1+EXP(H17))</f>
        <v>0.131600355170457</v>
      </c>
      <c r="J17" s="0" t="n">
        <f aca="false">IF($B17=1,1,J16)*($G17*I17+(1-$G17)*(1-I17))</f>
        <v>0.000188648540578398</v>
      </c>
      <c r="K17" s="0" t="n">
        <f aca="false">IF($B18=1,J17,1)</f>
        <v>0.000188648540578398</v>
      </c>
      <c r="L17" s="0" t="n">
        <f aca="false">$H$3*$D17+$I$3*E17+$J$3</f>
        <v>0.325773134826412</v>
      </c>
      <c r="M17" s="0" t="n">
        <f aca="false">1-1/(1+EXP(L17))</f>
        <v>0.580730561420913</v>
      </c>
      <c r="N17" s="0" t="n">
        <f aca="false">IF($B17=1,1,N16)*($G17*M17+(1-$G17)*(1-M17))</f>
        <v>0.000333461675301157</v>
      </c>
      <c r="O17" s="0" t="n">
        <f aca="false">IF($B18=1,N17,1)</f>
        <v>0.000333461675301157</v>
      </c>
      <c r="P17" s="0" t="n">
        <f aca="false">$M$2*K17+(1-$M$2)*O17</f>
        <v>0.00031128963295021</v>
      </c>
      <c r="Q17" s="0" t="n">
        <f aca="false">IF(P17&lt;EXP(-500),-250,LOG(P17))</f>
        <v>-3.50683534262455</v>
      </c>
      <c r="R17" s="1" t="n">
        <f aca="false">IF(B17=1,J17*$M$2/(J17*$M$2+N17*(1-$M$2)),J17*R16/(J17*R16+N17*(1-R16)))</f>
        <v>0.984159935703023</v>
      </c>
    </row>
    <row r="18" customFormat="false" ht="12.75" hidden="false" customHeight="false" outlineLevel="0" collapsed="false">
      <c r="A18" s="0" t="n">
        <v>2</v>
      </c>
      <c r="B18" s="0" t="n">
        <v>1</v>
      </c>
      <c r="C18" s="0" t="n">
        <v>1</v>
      </c>
      <c r="D18" s="0" t="n">
        <v>0</v>
      </c>
      <c r="E18" s="0" t="n">
        <v>0.303655209600789</v>
      </c>
      <c r="F18" s="0" t="n">
        <v>0.357591847467504</v>
      </c>
      <c r="G18" s="0" t="n">
        <v>0</v>
      </c>
      <c r="H18" s="0" t="n">
        <f aca="false">$H$2*$D18+$I$2*E18+$J$2</f>
        <v>-1.62212867594227</v>
      </c>
      <c r="I18" s="0" t="n">
        <f aca="false">1-1/(1+EXP(H18))</f>
        <v>0.164911508944142</v>
      </c>
      <c r="J18" s="0" t="n">
        <f aca="false">IF($B18=1,1,J17)*($G18*I18+(1-$G18)*(1-I18))</f>
        <v>0.835088491055858</v>
      </c>
      <c r="K18" s="0" t="n">
        <f aca="false">IF($B19=1,J18,1)</f>
        <v>1</v>
      </c>
      <c r="L18" s="0" t="n">
        <f aca="false">$H$3*$D18+$I$3*E18+$J$3</f>
        <v>0.298662580395777</v>
      </c>
      <c r="M18" s="0" t="n">
        <f aca="false">1-1/(1+EXP(L18))</f>
        <v>0.574115540967924</v>
      </c>
      <c r="N18" s="0" t="n">
        <f aca="false">IF($B18=1,1,N17)*($G18*M18+(1-$G18)*(1-M18))</f>
        <v>0.425884459032077</v>
      </c>
      <c r="O18" s="0" t="n">
        <f aca="false">IF($B19=1,N18,1)</f>
        <v>1</v>
      </c>
      <c r="P18" s="0" t="n">
        <f aca="false">$M$2*K18+(1-$M$2)*O18</f>
        <v>1</v>
      </c>
      <c r="Q18" s="0" t="n">
        <f aca="false">IF(P18&lt;EXP(-500),-250,LOG(P18))</f>
        <v>0</v>
      </c>
      <c r="R18" s="1" t="n">
        <f aca="false">IF(B18=1,J18*$M$2/(J18*$M$2+N18*(1-$M$2)),J18*R17/(J18*R17+N18*(1-R17)))</f>
        <v>0.261717591763858</v>
      </c>
    </row>
    <row r="19" customFormat="false" ht="12.75" hidden="false" customHeight="false" outlineLevel="0" collapsed="false">
      <c r="A19" s="0" t="n">
        <v>2</v>
      </c>
      <c r="B19" s="0" t="n">
        <v>0</v>
      </c>
      <c r="C19" s="0" t="n">
        <v>2</v>
      </c>
      <c r="D19" s="0" t="n">
        <v>0</v>
      </c>
      <c r="E19" s="0" t="n">
        <v>0.46460136998981</v>
      </c>
      <c r="F19" s="0" t="n">
        <v>0</v>
      </c>
      <c r="G19" s="0" t="n">
        <v>0</v>
      </c>
      <c r="H19" s="0" t="n">
        <f aca="false">$H$2*$D19+$I$2*E19+$J$2</f>
        <v>-1.98986137076829</v>
      </c>
      <c r="I19" s="0" t="n">
        <f aca="false">1-1/(1+EXP(H19))</f>
        <v>0.120271529540147</v>
      </c>
      <c r="J19" s="0" t="n">
        <f aca="false">IF($B19=1,1,J18)*($G19*I19+(1-$G19)*(1-I19))</f>
        <v>0.734651120935197</v>
      </c>
      <c r="K19" s="0" t="n">
        <f aca="false">IF($B20=1,J19,1)</f>
        <v>1</v>
      </c>
      <c r="L19" s="0" t="n">
        <f aca="false">$H$3*$D19+$I$3*E19+$J$3</f>
        <v>0.336318105794277</v>
      </c>
      <c r="M19" s="0" t="n">
        <f aca="false">1-1/(1+EXP(L19))</f>
        <v>0.583295870498457</v>
      </c>
      <c r="N19" s="0" t="n">
        <f aca="false">IF($B19=1,1,N18)*($G19*M19+(1-$G19)*(1-M19))</f>
        <v>0.177467812769197</v>
      </c>
      <c r="O19" s="0" t="n">
        <f aca="false">IF($B20=1,N19,1)</f>
        <v>1</v>
      </c>
      <c r="P19" s="0" t="n">
        <f aca="false">$M$2*K19+(1-$M$2)*O19</f>
        <v>1</v>
      </c>
      <c r="Q19" s="0" t="n">
        <f aca="false">IF(P19&lt;EXP(-500),-250,LOG(P19))</f>
        <v>0</v>
      </c>
      <c r="R19" s="1" t="n">
        <f aca="false">IF(B19=1,J19*$M$2/(J19*$M$2+N19*(1-$M$2)),J19*R18/(J19*R18+N19*(1-R18)))</f>
        <v>0.594728087641321</v>
      </c>
    </row>
    <row r="20" customFormat="false" ht="12.75" hidden="false" customHeight="false" outlineLevel="0" collapsed="false">
      <c r="A20" s="0" t="n">
        <v>2</v>
      </c>
      <c r="B20" s="0" t="n">
        <v>0</v>
      </c>
      <c r="C20" s="0" t="n">
        <v>3</v>
      </c>
      <c r="D20" s="0" t="n">
        <v>0</v>
      </c>
      <c r="E20" s="0" t="n">
        <v>0.101824409117569</v>
      </c>
      <c r="F20" s="0" t="n">
        <v>0</v>
      </c>
      <c r="G20" s="0" t="n">
        <v>0</v>
      </c>
      <c r="H20" s="0" t="n">
        <f aca="false">$H$2*$D20+$I$2*E20+$J$2</f>
        <v>-1.16098201682849</v>
      </c>
      <c r="I20" s="0" t="n">
        <f aca="false">1-1/(1+EXP(H20))</f>
        <v>0.238488893376508</v>
      </c>
      <c r="J20" s="0" t="n">
        <f aca="false">IF($B20=1,1,J19)*($G20*I20+(1-$G20)*(1-I20))</f>
        <v>0.559444988085551</v>
      </c>
      <c r="K20" s="0" t="n">
        <f aca="false">IF($B21=1,J20,1)</f>
        <v>1</v>
      </c>
      <c r="L20" s="0" t="n">
        <f aca="false">$H$3*$D20+$I$3*E20+$J$3</f>
        <v>0.25144154191045</v>
      </c>
      <c r="M20" s="0" t="n">
        <f aca="false">1-1/(1+EXP(L20))</f>
        <v>0.562531281621208</v>
      </c>
      <c r="N20" s="0" t="n">
        <f aca="false">IF($B20=1,1,N19)*($G20*M20+(1-$G20)*(1-M20))</f>
        <v>0.077636616605628</v>
      </c>
      <c r="O20" s="0" t="n">
        <f aca="false">IF($B21=1,N20,1)</f>
        <v>1</v>
      </c>
      <c r="P20" s="0" t="n">
        <f aca="false">$M$2*K20+(1-$M$2)*O20</f>
        <v>1</v>
      </c>
      <c r="Q20" s="0" t="n">
        <f aca="false">IF(P20&lt;EXP(-500),-250,LOG(P20))</f>
        <v>0</v>
      </c>
      <c r="R20" s="1" t="n">
        <f aca="false">IF(B20=1,J20*$M$2/(J20*$M$2+N20*(1-$M$2)),J20*R19/(J20*R19+N20*(1-R19)))</f>
        <v>0.913603704528642</v>
      </c>
    </row>
    <row r="21" customFormat="false" ht="12.75" hidden="false" customHeight="false" outlineLevel="0" collapsed="false">
      <c r="A21" s="0" t="n">
        <v>2</v>
      </c>
      <c r="B21" s="0" t="n">
        <v>0</v>
      </c>
      <c r="C21" s="0" t="n">
        <v>4</v>
      </c>
      <c r="D21" s="0" t="n">
        <v>1</v>
      </c>
      <c r="E21" s="0" t="n">
        <v>0.164433099343234</v>
      </c>
      <c r="F21" s="0" t="n">
        <v>0</v>
      </c>
      <c r="G21" s="0" t="n">
        <v>1</v>
      </c>
      <c r="H21" s="0" t="n">
        <f aca="false">$H$2*$D21+$I$2*E21+$J$2</f>
        <v>2.5421999396137</v>
      </c>
      <c r="I21" s="0" t="n">
        <f aca="false">1-1/(1+EXP(H21))</f>
        <v>0.927047748827473</v>
      </c>
      <c r="J21" s="0" t="n">
        <f aca="false">IF($B21=1,1,J20)*($G21*I21+(1-$G21)*(1-I21))</f>
        <v>0.518632216797523</v>
      </c>
      <c r="K21" s="0" t="n">
        <f aca="false">IF($B22=1,J21,1)</f>
        <v>1</v>
      </c>
      <c r="L21" s="0" t="n">
        <f aca="false">$H$3*$D21+$I$3*E21+$J$3</f>
        <v>0.902700592803783</v>
      </c>
      <c r="M21" s="0" t="n">
        <f aca="false">1-1/(1+EXP(L21))</f>
        <v>0.711504158957636</v>
      </c>
      <c r="N21" s="0" t="n">
        <f aca="false">IF($B21=1,1,N20)*($G21*M21+(1-$G21)*(1-M21))</f>
        <v>0.0552387756023038</v>
      </c>
      <c r="O21" s="0" t="n">
        <f aca="false">IF($B22=1,N21,1)</f>
        <v>1</v>
      </c>
      <c r="P21" s="0" t="n">
        <f aca="false">$M$2*K21+(1-$M$2)*O21</f>
        <v>1</v>
      </c>
      <c r="Q21" s="0" t="n">
        <f aca="false">IF(P21&lt;EXP(-500),-250,LOG(P21))</f>
        <v>0</v>
      </c>
      <c r="R21" s="1" t="n">
        <f aca="false">IF(B21=1,J21*$M$2/(J21*$M$2+N21*(1-$M$2)),J21*R20/(J21*R20+N21*(1-R20)))</f>
        <v>0.990028294849875</v>
      </c>
    </row>
    <row r="22" customFormat="false" ht="12.75" hidden="false" customHeight="false" outlineLevel="0" collapsed="false">
      <c r="A22" s="0" t="n">
        <v>2</v>
      </c>
      <c r="B22" s="0" t="n">
        <v>0</v>
      </c>
      <c r="C22" s="0" t="n">
        <v>5</v>
      </c>
      <c r="D22" s="0" t="n">
        <v>1</v>
      </c>
      <c r="E22" s="0" t="n">
        <v>0.702367469375513</v>
      </c>
      <c r="F22" s="0" t="n">
        <v>2.79056344887417</v>
      </c>
      <c r="G22" s="0" t="n">
        <v>0</v>
      </c>
      <c r="H22" s="0" t="n">
        <f aca="false">$H$2*$D22+$I$2*E22+$J$2</f>
        <v>1.31311777292286</v>
      </c>
      <c r="I22" s="0" t="n">
        <f aca="false">1-1/(1+EXP(H22))</f>
        <v>0.788034404434862</v>
      </c>
      <c r="J22" s="0" t="n">
        <f aca="false">IF($B22=1,1,J21)*($G22*I22+(1-$G22)*(1-I22))</f>
        <v>0.109932186712754</v>
      </c>
      <c r="K22" s="0" t="n">
        <f aca="false">IF($B23=1,J22,1)</f>
        <v>1</v>
      </c>
      <c r="L22" s="0" t="n">
        <f aca="false">$H$3*$D22+$I$3*E22+$J$3</f>
        <v>1.02855759544688</v>
      </c>
      <c r="M22" s="0" t="n">
        <f aca="false">1-1/(1+EXP(L22))</f>
        <v>0.73663616007949</v>
      </c>
      <c r="N22" s="0" t="n">
        <f aca="false">IF($B22=1,1,N21)*($G22*M22+(1-$G22)*(1-M22))</f>
        <v>0.0145478960551301</v>
      </c>
      <c r="O22" s="0" t="n">
        <f aca="false">IF($B23=1,N22,1)</f>
        <v>1</v>
      </c>
      <c r="P22" s="0" t="n">
        <f aca="false">$M$2*K22+(1-$M$2)*O22</f>
        <v>1</v>
      </c>
      <c r="Q22" s="0" t="n">
        <f aca="false">IF(P22&lt;EXP(-500),-250,LOG(P22))</f>
        <v>0</v>
      </c>
      <c r="R22" s="1" t="n">
        <f aca="false">IF(B22=1,J22*$M$2/(J22*$M$2+N22*(1-$M$2)),J22*R21/(J22*R21+N22*(1-R21)))</f>
        <v>0.998668875554544</v>
      </c>
    </row>
    <row r="23" customFormat="false" ht="12.75" hidden="false" customHeight="false" outlineLevel="0" collapsed="false">
      <c r="A23" s="0" t="n">
        <v>2</v>
      </c>
      <c r="B23" s="0" t="n">
        <v>0</v>
      </c>
      <c r="C23" s="0" t="n">
        <v>6</v>
      </c>
      <c r="D23" s="0" t="n">
        <v>1</v>
      </c>
      <c r="E23" s="0" t="n">
        <v>0.151857327371464</v>
      </c>
      <c r="F23" s="0" t="n">
        <v>0</v>
      </c>
      <c r="G23" s="0" t="n">
        <v>1</v>
      </c>
      <c r="H23" s="0" t="n">
        <f aca="false">$H$2*$D23+$I$2*E23+$J$2</f>
        <v>2.57093329060212</v>
      </c>
      <c r="I23" s="0" t="n">
        <f aca="false">1-1/(1+EXP(H23))</f>
        <v>0.928967305671025</v>
      </c>
      <c r="J23" s="0" t="n">
        <f aca="false">IF($B23=1,1,J22)*($G23*I23+(1-$G23)*(1-I23))</f>
        <v>0.102123407297072</v>
      </c>
      <c r="K23" s="0" t="n">
        <f aca="false">IF($B24=1,J23,1)</f>
        <v>1</v>
      </c>
      <c r="L23" s="0" t="n">
        <f aca="false">$H$3*$D23+$I$3*E23+$J$3</f>
        <v>0.899758321302903</v>
      </c>
      <c r="M23" s="0" t="n">
        <f aca="false">1-1/(1+EXP(L23))</f>
        <v>0.710899835046562</v>
      </c>
      <c r="N23" s="0" t="n">
        <f aca="false">IF($B23=1,1,N22)*($G23*M23+(1-$G23)*(1-M23))</f>
        <v>0.0103420969058665</v>
      </c>
      <c r="O23" s="0" t="n">
        <f aca="false">IF($B24=1,N23,1)</f>
        <v>1</v>
      </c>
      <c r="P23" s="0" t="n">
        <f aca="false">$M$2*K23+(1-$M$2)*O23</f>
        <v>1</v>
      </c>
      <c r="Q23" s="0" t="n">
        <f aca="false">IF(P23&lt;EXP(-500),-250,LOG(P23))</f>
        <v>0</v>
      </c>
      <c r="R23" s="1" t="n">
        <f aca="false">IF(B23=1,J23*$M$2/(J23*$M$2+N23*(1-$M$2)),J23*R22/(J23*R22+N23*(1-R22)))</f>
        <v>0.999865034790851</v>
      </c>
    </row>
    <row r="24" customFormat="false" ht="12.75" hidden="false" customHeight="false" outlineLevel="0" collapsed="false">
      <c r="A24" s="0" t="n">
        <v>2</v>
      </c>
      <c r="B24" s="0" t="n">
        <v>0</v>
      </c>
      <c r="C24" s="0" t="n">
        <v>7</v>
      </c>
      <c r="D24" s="0" t="n">
        <v>1</v>
      </c>
      <c r="E24" s="0" t="n">
        <v>0.195387184287839</v>
      </c>
      <c r="F24" s="0" t="n">
        <v>4.11287737966187</v>
      </c>
      <c r="G24" s="0" t="n">
        <v>1</v>
      </c>
      <c r="H24" s="0" t="n">
        <f aca="false">$H$2*$D24+$I$2*E24+$J$2</f>
        <v>2.47147548713195</v>
      </c>
      <c r="I24" s="0" t="n">
        <f aca="false">1-1/(1+EXP(H24))</f>
        <v>0.922117795310566</v>
      </c>
      <c r="J24" s="0" t="n">
        <f aca="false">IF($B24=1,1,J23)*($G24*I24+(1-$G24)*(1-I24))</f>
        <v>0.0941698111863786</v>
      </c>
      <c r="K24" s="0" t="n">
        <f aca="false">IF($B25=1,J24,1)</f>
        <v>1</v>
      </c>
      <c r="L24" s="0" t="n">
        <f aca="false">$H$3*$D24+$I$3*E24+$J$3</f>
        <v>0.909942718549446</v>
      </c>
      <c r="M24" s="0" t="n">
        <f aca="false">1-1/(1+EXP(L24))</f>
        <v>0.712988441052732</v>
      </c>
      <c r="N24" s="0" t="n">
        <f aca="false">IF($B24=1,1,N23)*($G24*M24+(1-$G24)*(1-M24))</f>
        <v>0.00737379555013005</v>
      </c>
      <c r="O24" s="0" t="n">
        <f aca="false">IF($B25=1,N24,1)</f>
        <v>1</v>
      </c>
      <c r="P24" s="0" t="n">
        <f aca="false">$M$2*K24+(1-$M$2)*O24</f>
        <v>1</v>
      </c>
      <c r="Q24" s="0" t="n">
        <f aca="false">IF(P24&lt;EXP(-500),-250,LOG(P24))</f>
        <v>0</v>
      </c>
      <c r="R24" s="1" t="n">
        <f aca="false">IF(B24=1,J24*$M$2/(J24*$M$2+N24*(1-$M$2)),J24*R23/(J24*R23+N24*(1-R23)))</f>
        <v>0.999989430480298</v>
      </c>
    </row>
    <row r="25" customFormat="false" ht="12.75" hidden="false" customHeight="false" outlineLevel="0" collapsed="false">
      <c r="A25" s="0" t="n">
        <v>2</v>
      </c>
      <c r="B25" s="0" t="n">
        <v>0</v>
      </c>
      <c r="C25" s="0" t="n">
        <v>8</v>
      </c>
      <c r="D25" s="0" t="n">
        <v>0</v>
      </c>
      <c r="E25" s="0" t="n">
        <v>0.860414494319487</v>
      </c>
      <c r="F25" s="0" t="n">
        <v>4.52750213008831</v>
      </c>
      <c r="G25" s="0" t="n">
        <v>0</v>
      </c>
      <c r="H25" s="0" t="n">
        <f aca="false">$H$2*$D25+$I$2*E25+$J$2</f>
        <v>-2.8942223477897</v>
      </c>
      <c r="I25" s="0" t="n">
        <f aca="false">1-1/(1+EXP(H25))</f>
        <v>0.0524399131818536</v>
      </c>
      <c r="J25" s="0" t="n">
        <f aca="false">IF($B25=1,1,J24)*($G25*I25+(1-$G25)*(1-I25))</f>
        <v>0.0892315544634134</v>
      </c>
      <c r="K25" s="0" t="n">
        <f aca="false">IF($B26=1,J25,1)</f>
        <v>1</v>
      </c>
      <c r="L25" s="0" t="n">
        <f aca="false">$H$3*$D25+$I$3*E25+$J$3</f>
        <v>0.428923925779237</v>
      </c>
      <c r="M25" s="0" t="n">
        <f aca="false">1-1/(1+EXP(L25))</f>
        <v>0.605616682590888</v>
      </c>
      <c r="N25" s="0" t="n">
        <f aca="false">IF($B25=1,1,N24)*($G25*M25+(1-$G25)*(1-M25))</f>
        <v>0.00290810195095684</v>
      </c>
      <c r="O25" s="0" t="n">
        <f aca="false">IF($B26=1,N25,1)</f>
        <v>1</v>
      </c>
      <c r="P25" s="0" t="n">
        <f aca="false">$M$2*K25+(1-$M$2)*O25</f>
        <v>1</v>
      </c>
      <c r="Q25" s="0" t="n">
        <f aca="false">IF(P25&lt;EXP(-500),-250,LOG(P25))</f>
        <v>0</v>
      </c>
      <c r="R25" s="1" t="n">
        <f aca="false">IF(B25=1,J25*$M$2/(J25*$M$2+N25*(1-$M$2)),J25*R24/(J25*R24+N25*(1-R24)))</f>
        <v>0.999999655530431</v>
      </c>
    </row>
    <row r="26" customFormat="false" ht="12.75" hidden="false" customHeight="false" outlineLevel="0" collapsed="false">
      <c r="A26" s="0" t="n">
        <v>2</v>
      </c>
      <c r="B26" s="0" t="n">
        <v>0</v>
      </c>
      <c r="C26" s="0" t="n">
        <v>9</v>
      </c>
      <c r="D26" s="0" t="n">
        <v>0</v>
      </c>
      <c r="E26" s="0" t="n">
        <v>0.354405833759201</v>
      </c>
      <c r="F26" s="0" t="n">
        <v>0</v>
      </c>
      <c r="G26" s="0" t="n">
        <v>0</v>
      </c>
      <c r="H26" s="0" t="n">
        <f aca="false">$H$2*$D26+$I$2*E26+$J$2</f>
        <v>-1.73808461885365</v>
      </c>
      <c r="I26" s="0" t="n">
        <f aca="false">1-1/(1+EXP(H26))</f>
        <v>0.149556386980692</v>
      </c>
      <c r="J26" s="0" t="n">
        <f aca="false">IF($B26=1,1,J25)*($G26*I26+(1-$G26)*(1-I26))</f>
        <v>0.0758864055731944</v>
      </c>
      <c r="K26" s="0" t="n">
        <f aca="false">IF($B27=1,J26,1)</f>
        <v>1</v>
      </c>
      <c r="L26" s="0" t="n">
        <f aca="false">$H$3*$D26+$I$3*E26+$J$3</f>
        <v>0.310536373547274</v>
      </c>
      <c r="M26" s="0" t="n">
        <f aca="false">1-1/(1+EXP(L26))</f>
        <v>0.577016178428581</v>
      </c>
      <c r="N26" s="0" t="n">
        <f aca="false">IF($B26=1,1,N25)*($G26*M26+(1-$G26)*(1-M26))</f>
        <v>0.00123008007673502</v>
      </c>
      <c r="O26" s="0" t="n">
        <f aca="false">IF($B27=1,N26,1)</f>
        <v>1</v>
      </c>
      <c r="P26" s="0" t="n">
        <f aca="false">$M$2*K26+(1-$M$2)*O26</f>
        <v>1</v>
      </c>
      <c r="Q26" s="0" t="n">
        <f aca="false">IF(P26&lt;EXP(-500),-250,LOG(P26))</f>
        <v>0</v>
      </c>
      <c r="R26" s="1" t="n">
        <f aca="false">IF(B26=1,J26*$M$2/(J26*$M$2+N26*(1-$M$2)),J26*R25/(J26*R25+N26*(1-R25)))</f>
        <v>0.999999994416322</v>
      </c>
    </row>
    <row r="27" customFormat="false" ht="12.75" hidden="false" customHeight="false" outlineLevel="0" collapsed="false">
      <c r="A27" s="0" t="n">
        <v>2</v>
      </c>
      <c r="B27" s="0" t="n">
        <v>0</v>
      </c>
      <c r="C27" s="0" t="n">
        <v>10</v>
      </c>
      <c r="D27" s="0" t="n">
        <v>1</v>
      </c>
      <c r="E27" s="0" t="n">
        <v>0.492851162193105</v>
      </c>
      <c r="F27" s="0" t="n">
        <v>0</v>
      </c>
      <c r="G27" s="0" t="n">
        <v>1</v>
      </c>
      <c r="H27" s="0" t="n">
        <f aca="false">$H$2*$D27+$I$2*E27+$J$2</f>
        <v>1.7918244165853</v>
      </c>
      <c r="I27" s="0" t="n">
        <f aca="false">1-1/(1+EXP(H27))</f>
        <v>0.857150809696012</v>
      </c>
      <c r="J27" s="0" t="n">
        <f aca="false">IF($B27=1,1,J26)*($G27*I27+(1-$G27)*(1-I27))</f>
        <v>0.0650460939819836</v>
      </c>
      <c r="K27" s="0" t="n">
        <f aca="false">IF($B28=1,J27,1)</f>
        <v>0.0650460939819836</v>
      </c>
      <c r="L27" s="0" t="n">
        <f aca="false">$H$3*$D27+$I$3*E27+$J$3</f>
        <v>0.979538428991227</v>
      </c>
      <c r="M27" s="0" t="n">
        <f aca="false">1-1/(1+EXP(L27))</f>
        <v>0.727016620963935</v>
      </c>
      <c r="N27" s="0" t="n">
        <f aca="false">IF($B27=1,1,N26)*($G27*M27+(1-$G27)*(1-M27))</f>
        <v>0.000894288660902953</v>
      </c>
      <c r="O27" s="0" t="n">
        <f aca="false">IF($B28=1,N27,1)</f>
        <v>0.000894288660902953</v>
      </c>
      <c r="P27" s="0" t="n">
        <f aca="false">$M$2*K27+(1-$M$2)*O27</f>
        <v>0.0107164401335013</v>
      </c>
      <c r="Q27" s="0" t="n">
        <f aca="false">IF(P27&lt;EXP(-500),-250,LOG(P27))</f>
        <v>-1.96994945784606</v>
      </c>
      <c r="R27" s="1" t="n">
        <f aca="false">IF(B27=1,J27*$M$2/(J27*$M$2+N27*(1-$M$2)),J27*R26/(J27*R26+N27*(1-R26)))</f>
        <v>0.999999999923233</v>
      </c>
    </row>
    <row r="28" customFormat="false" ht="12.75" hidden="false" customHeight="false" outlineLevel="0" collapsed="false">
      <c r="A28" s="0" t="n">
        <v>3</v>
      </c>
      <c r="B28" s="0" t="n">
        <v>1</v>
      </c>
      <c r="C28" s="0" t="n">
        <v>1</v>
      </c>
      <c r="D28" s="0" t="n">
        <v>1</v>
      </c>
      <c r="E28" s="0" t="n">
        <v>0.825505966608266</v>
      </c>
      <c r="F28" s="0" t="n">
        <v>0.389092020878439</v>
      </c>
      <c r="G28" s="0" t="n">
        <v>0</v>
      </c>
      <c r="H28" s="0" t="n">
        <f aca="false">$H$2*$D28+$I$2*E28+$J$2</f>
        <v>1.03176870988976</v>
      </c>
      <c r="I28" s="0" t="n">
        <f aca="false">1-1/(1+EXP(H28))</f>
        <v>0.737258653420886</v>
      </c>
      <c r="J28" s="0" t="n">
        <f aca="false">IF($B28=1,1,J27)*($G28*I28+(1-$G28)*(1-I28))</f>
        <v>0.262741346579114</v>
      </c>
      <c r="K28" s="0" t="n">
        <f aca="false">IF($B29=1,J28,1)</f>
        <v>1</v>
      </c>
      <c r="L28" s="0" t="n">
        <f aca="false">$H$3*$D28+$I$3*E28+$J$3</f>
        <v>1.05736750802183</v>
      </c>
      <c r="M28" s="0" t="n">
        <f aca="false">1-1/(1+EXP(L28))</f>
        <v>0.742187151347389</v>
      </c>
      <c r="N28" s="0" t="n">
        <f aca="false">IF($B28=1,1,N27)*($G28*M28+(1-$G28)*(1-M28))</f>
        <v>0.257812848652611</v>
      </c>
      <c r="O28" s="0" t="n">
        <f aca="false">IF($B29=1,N28,1)</f>
        <v>1</v>
      </c>
      <c r="P28" s="0" t="n">
        <f aca="false">$M$2*K28+(1-$M$2)*O28</f>
        <v>1</v>
      </c>
      <c r="Q28" s="0" t="n">
        <f aca="false">IF(P28&lt;EXP(-500),-250,LOG(P28))</f>
        <v>0</v>
      </c>
      <c r="R28" s="1" t="n">
        <f aca="false">IF(B28=1,J28*$M$2/(J28*$M$2+N28*(1-$M$2)),J28*R27/(J28*R27+N28*(1-R27)))</f>
        <v>0.15557948483547</v>
      </c>
    </row>
    <row r="29" customFormat="false" ht="12.75" hidden="false" customHeight="false" outlineLevel="0" collapsed="false">
      <c r="A29" s="0" t="n">
        <v>3</v>
      </c>
      <c r="B29" s="0" t="n">
        <v>0</v>
      </c>
      <c r="C29" s="0" t="n">
        <v>2</v>
      </c>
      <c r="D29" s="0" t="n">
        <v>0</v>
      </c>
      <c r="E29" s="0" t="n">
        <v>0.564702839580292</v>
      </c>
      <c r="F29" s="0" t="n">
        <v>0</v>
      </c>
      <c r="G29" s="0" t="n">
        <v>1</v>
      </c>
      <c r="H29" s="0" t="n">
        <f aca="false">$H$2*$D29+$I$2*E29+$J$2</f>
        <v>-2.21857501686944</v>
      </c>
      <c r="I29" s="0" t="n">
        <f aca="false">1-1/(1+EXP(H29))</f>
        <v>0.0980948035265671</v>
      </c>
      <c r="J29" s="0" t="n">
        <f aca="false">IF($B29=1,1,J28)*($G29*I29+(1-$G29)*(1-I29))</f>
        <v>0.0257735607709839</v>
      </c>
      <c r="K29" s="0" t="n">
        <f aca="false">IF($B30=1,J29,1)</f>
        <v>1</v>
      </c>
      <c r="L29" s="0" t="n">
        <f aca="false">$H$3*$D29+$I$3*E29+$J$3</f>
        <v>0.359738194981126</v>
      </c>
      <c r="M29" s="0" t="n">
        <f aca="false">1-1/(1+EXP(L29))</f>
        <v>0.588977056969172</v>
      </c>
      <c r="N29" s="0" t="n">
        <f aca="false">IF($B29=1,1,N28)*($G29*M29+(1-$G29)*(1-M29))</f>
        <v>0.151845852848253</v>
      </c>
      <c r="O29" s="0" t="n">
        <f aca="false">IF($B30=1,N29,1)</f>
        <v>1</v>
      </c>
      <c r="P29" s="0" t="n">
        <f aca="false">$M$2*K29+(1-$M$2)*O29</f>
        <v>1</v>
      </c>
      <c r="Q29" s="0" t="n">
        <f aca="false">IF(P29&lt;EXP(-500),-250,LOG(P29))</f>
        <v>0</v>
      </c>
      <c r="R29" s="1" t="n">
        <f aca="false">IF(B29=1,J29*$M$2/(J29*$M$2+N29*(1-$M$2)),J29*R28/(J29*R28+N29*(1-R28)))</f>
        <v>0.0303243520635808</v>
      </c>
    </row>
    <row r="30" customFormat="false" ht="12.75" hidden="false" customHeight="false" outlineLevel="0" collapsed="false">
      <c r="A30" s="0" t="n">
        <v>3</v>
      </c>
      <c r="B30" s="0" t="n">
        <v>0</v>
      </c>
      <c r="C30" s="0" t="n">
        <v>3</v>
      </c>
      <c r="D30" s="0" t="n">
        <v>1</v>
      </c>
      <c r="E30" s="0" t="n">
        <v>0.571291585357677</v>
      </c>
      <c r="F30" s="0" t="n">
        <v>1.65601616936888</v>
      </c>
      <c r="G30" s="0" t="n">
        <v>1</v>
      </c>
      <c r="H30" s="0" t="n">
        <f aca="false">$H$2*$D30+$I$2*E30+$J$2</f>
        <v>1.61260232067521</v>
      </c>
      <c r="I30" s="0" t="n">
        <f aca="false">1-1/(1+EXP(H30))</f>
        <v>0.833772371013423</v>
      </c>
      <c r="J30" s="0" t="n">
        <f aca="false">IF($B30=1,1,J29)*($G30*I30+(1-$G30)*(1-I30))</f>
        <v>0.0214892828734818</v>
      </c>
      <c r="K30" s="0" t="n">
        <f aca="false">IF($B31=1,J30,1)</f>
        <v>1</v>
      </c>
      <c r="L30" s="0" t="n">
        <f aca="false">$H$3*$D30+$I$3*E30+$J$3</f>
        <v>0.997890624157632</v>
      </c>
      <c r="M30" s="0" t="n">
        <f aca="false">1-1/(1+EXP(L30))</f>
        <v>0.730643648088815</v>
      </c>
      <c r="N30" s="0" t="n">
        <f aca="false">IF($B30=1,1,N29)*($G30*M30+(1-$G30)*(1-M30))</f>
        <v>0.110945207872205</v>
      </c>
      <c r="O30" s="0" t="n">
        <f aca="false">IF($B31=1,N30,1)</f>
        <v>1</v>
      </c>
      <c r="P30" s="0" t="n">
        <f aca="false">$M$2*K30+(1-$M$2)*O30</f>
        <v>1</v>
      </c>
      <c r="Q30" s="0" t="n">
        <f aca="false">IF(P30&lt;EXP(-500),-250,LOG(P30))</f>
        <v>0</v>
      </c>
      <c r="R30" s="1" t="n">
        <f aca="false">IF(B30=1,J30*$M$2/(J30*$M$2+N30*(1-$M$2)),J30*R29/(J30*R29+N30*(1-R29)))</f>
        <v>0.00602082082266149</v>
      </c>
    </row>
    <row r="31" customFormat="false" ht="12.75" hidden="false" customHeight="false" outlineLevel="0" collapsed="false">
      <c r="A31" s="0" t="n">
        <v>3</v>
      </c>
      <c r="B31" s="0" t="n">
        <v>0</v>
      </c>
      <c r="C31" s="0" t="n">
        <v>4</v>
      </c>
      <c r="D31" s="0" t="n">
        <v>0</v>
      </c>
      <c r="E31" s="0" t="n">
        <v>0.764378902098745</v>
      </c>
      <c r="F31" s="0" t="n">
        <v>2.11874224961817</v>
      </c>
      <c r="G31" s="0" t="n">
        <v>0</v>
      </c>
      <c r="H31" s="0" t="n">
        <f aca="false">$H$2*$D31+$I$2*E31+$J$2</f>
        <v>-2.67479849175495</v>
      </c>
      <c r="I31" s="0" t="n">
        <f aca="false">1-1/(1+EXP(H31))</f>
        <v>0.0644769196770189</v>
      </c>
      <c r="J31" s="0" t="n">
        <f aca="false">IF($B31=1,1,J30)*($G31*I31+(1-$G31)*(1-I31))</f>
        <v>0.0201037201077315</v>
      </c>
      <c r="K31" s="0" t="n">
        <f aca="false">IF($B32=1,J31,1)</f>
        <v>1</v>
      </c>
      <c r="L31" s="0" t="n">
        <f aca="false">$H$3*$D31+$I$3*E31+$J$3</f>
        <v>0.406455103452023</v>
      </c>
      <c r="M31" s="0" t="n">
        <f aca="false">1-1/(1+EXP(L31))</f>
        <v>0.600237575343274</v>
      </c>
      <c r="N31" s="0" t="n">
        <f aca="false">IF($B31=1,1,N30)*($G31*M31+(1-$G31)*(1-M31))</f>
        <v>0.0443517253030373</v>
      </c>
      <c r="O31" s="0" t="n">
        <f aca="false">IF($B32=1,N31,1)</f>
        <v>1</v>
      </c>
      <c r="P31" s="0" t="n">
        <f aca="false">$M$2*K31+(1-$M$2)*O31</f>
        <v>1</v>
      </c>
      <c r="Q31" s="0" t="n">
        <f aca="false">IF(P31&lt;EXP(-500),-250,LOG(P31))</f>
        <v>0</v>
      </c>
      <c r="R31" s="1" t="n">
        <f aca="false">IF(B31=1,J31*$M$2/(J31*$M$2+N31*(1-$M$2)),J31*R30/(J31*R30+N31*(1-R30)))</f>
        <v>0.00273812670988464</v>
      </c>
    </row>
    <row r="32" customFormat="false" ht="12.75" hidden="false" customHeight="false" outlineLevel="0" collapsed="false">
      <c r="A32" s="0" t="n">
        <v>3</v>
      </c>
      <c r="B32" s="0" t="n">
        <v>0</v>
      </c>
      <c r="C32" s="0" t="n">
        <v>5</v>
      </c>
      <c r="D32" s="0" t="n">
        <v>1</v>
      </c>
      <c r="E32" s="0" t="n">
        <v>0.0692947760714384</v>
      </c>
      <c r="F32" s="0" t="n">
        <v>0</v>
      </c>
      <c r="G32" s="0" t="n">
        <v>1</v>
      </c>
      <c r="H32" s="0" t="n">
        <f aca="false">$H$2*$D32+$I$2*E32+$J$2</f>
        <v>2.75957369934431</v>
      </c>
      <c r="I32" s="0" t="n">
        <f aca="false">1-1/(1+EXP(H32))</f>
        <v>0.940451764712784</v>
      </c>
      <c r="J32" s="0" t="n">
        <f aca="false">IF($B32=1,1,J31)*($G32*I32+(1-$G32)*(1-I32))</f>
        <v>0.018906579052608</v>
      </c>
      <c r="K32" s="0" t="n">
        <f aca="false">IF($B33=1,J32,1)</f>
        <v>1</v>
      </c>
      <c r="L32" s="0" t="n">
        <f aca="false">$H$3*$D32+$I$3*E32+$J$3</f>
        <v>0.880441698651399</v>
      </c>
      <c r="M32" s="0" t="n">
        <f aca="false">1-1/(1+EXP(L32))</f>
        <v>0.706913743543823</v>
      </c>
      <c r="N32" s="0" t="n">
        <f aca="false">IF($B32=1,1,N31)*($G32*M32+(1-$G32)*(1-M32))</f>
        <v>0.0313528441665974</v>
      </c>
      <c r="O32" s="0" t="n">
        <f aca="false">IF($B33=1,N32,1)</f>
        <v>1</v>
      </c>
      <c r="P32" s="0" t="n">
        <f aca="false">$M$2*K32+(1-$M$2)*O32</f>
        <v>1</v>
      </c>
      <c r="Q32" s="0" t="n">
        <f aca="false">IF(P32&lt;EXP(-500),-250,LOG(P32))</f>
        <v>0</v>
      </c>
      <c r="R32" s="1" t="n">
        <f aca="false">IF(B32=1,J32*$M$2/(J32*$M$2+N32*(1-$M$2)),J32*R31/(J32*R31+N32*(1-R31)))</f>
        <v>0.00165295820465811</v>
      </c>
    </row>
    <row r="33" customFormat="false" ht="12.75" hidden="false" customHeight="false" outlineLevel="0" collapsed="false">
      <c r="A33" s="0" t="n">
        <v>3</v>
      </c>
      <c r="B33" s="0" t="n">
        <v>0</v>
      </c>
      <c r="C33" s="0" t="n">
        <v>6</v>
      </c>
      <c r="D33" s="0" t="n">
        <v>1</v>
      </c>
      <c r="E33" s="0" t="n">
        <v>0.679233779395365</v>
      </c>
      <c r="F33" s="0" t="n">
        <v>3.62507802318617</v>
      </c>
      <c r="G33" s="0" t="n">
        <v>1</v>
      </c>
      <c r="H33" s="0" t="n">
        <f aca="false">$H$2*$D33+$I$2*E33+$J$2</f>
        <v>1.36597404571065</v>
      </c>
      <c r="I33" s="0" t="n">
        <f aca="false">1-1/(1+EXP(H33))</f>
        <v>0.796728921284897</v>
      </c>
      <c r="J33" s="0" t="n">
        <f aca="false">IF($B33=1,1,J32)*($G33*I33+(1-$G33)*(1-I33))</f>
        <v>0.015063418333772</v>
      </c>
      <c r="K33" s="0" t="n">
        <f aca="false">IF($B34=1,J33,1)</f>
        <v>1</v>
      </c>
      <c r="L33" s="0" t="n">
        <f aca="false">$H$3*$D33+$I$3*E33+$J$3</f>
        <v>1.02314515660085</v>
      </c>
      <c r="M33" s="0" t="n">
        <f aca="false">1-1/(1+EXP(L33))</f>
        <v>0.735584784919823</v>
      </c>
      <c r="N33" s="0" t="n">
        <f aca="false">IF($B33=1,1,N32)*($G33*M33+(1-$G33)*(1-M33))</f>
        <v>0.0230626751329113</v>
      </c>
      <c r="O33" s="0" t="n">
        <f aca="false">IF($B34=1,N33,1)</f>
        <v>1</v>
      </c>
      <c r="P33" s="0" t="n">
        <f aca="false">$M$2*K33+(1-$M$2)*O33</f>
        <v>1</v>
      </c>
      <c r="Q33" s="0" t="n">
        <f aca="false">IF(P33&lt;EXP(-500),-250,LOG(P33))</f>
        <v>0</v>
      </c>
      <c r="R33" s="1" t="n">
        <f aca="false">IF(B33=1,J33*$M$2/(J33*$M$2+N33*(1-$M$2)),J33*R32/(J33*R32+N33*(1-R32)))</f>
        <v>0.00108025128638272</v>
      </c>
    </row>
    <row r="34" customFormat="false" ht="12.75" hidden="false" customHeight="false" outlineLevel="0" collapsed="false">
      <c r="A34" s="0" t="n">
        <v>3</v>
      </c>
      <c r="B34" s="0" t="n">
        <v>0</v>
      </c>
      <c r="C34" s="0" t="n">
        <v>7</v>
      </c>
      <c r="D34" s="0" t="n">
        <v>1</v>
      </c>
      <c r="E34" s="0" t="n">
        <v>0.479864461500426</v>
      </c>
      <c r="F34" s="0" t="n">
        <v>4.10280039329001</v>
      </c>
      <c r="G34" s="0" t="n">
        <v>1</v>
      </c>
      <c r="H34" s="0" t="n">
        <f aca="false">$H$2*$D34+$I$2*E34+$J$2</f>
        <v>1.82149666493887</v>
      </c>
      <c r="I34" s="0" t="n">
        <f aca="false">1-1/(1+EXP(H34))</f>
        <v>0.860745618064276</v>
      </c>
      <c r="J34" s="0" t="n">
        <f aca="false">IF($B34=1,1,J33)*($G34*I34+(1-$G34)*(1-I34))</f>
        <v>0.0129657713238633</v>
      </c>
      <c r="K34" s="0" t="n">
        <f aca="false">IF($B35=1,J34,1)</f>
        <v>1</v>
      </c>
      <c r="L34" s="0" t="n">
        <f aca="false">$H$3*$D34+$I$3*E34+$J$3</f>
        <v>0.976500015172632</v>
      </c>
      <c r="M34" s="0" t="n">
        <f aca="false">1-1/(1+EXP(L34))</f>
        <v>0.726413191099558</v>
      </c>
      <c r="N34" s="0" t="n">
        <f aca="false">IF($B34=1,1,N33)*($G34*M34+(1-$G34)*(1-M34))</f>
        <v>0.0167530314385905</v>
      </c>
      <c r="O34" s="0" t="n">
        <f aca="false">IF($B35=1,N34,1)</f>
        <v>1</v>
      </c>
      <c r="P34" s="0" t="n">
        <f aca="false">$M$2*K34+(1-$M$2)*O34</f>
        <v>1</v>
      </c>
      <c r="Q34" s="0" t="n">
        <f aca="false">IF(P34&lt;EXP(-500),-250,LOG(P34))</f>
        <v>0</v>
      </c>
      <c r="R34" s="1" t="n">
        <f aca="false">IF(B34=1,J34*$M$2/(J34*$M$2+N34*(1-$M$2)),J34*R33/(J34*R33+N34*(1-R33)))</f>
        <v>0.000836249395236185</v>
      </c>
    </row>
    <row r="35" customFormat="false" ht="12.75" hidden="false" customHeight="false" outlineLevel="0" collapsed="false">
      <c r="A35" s="0" t="n">
        <v>3</v>
      </c>
      <c r="B35" s="0" t="n">
        <v>0</v>
      </c>
      <c r="C35" s="0" t="n">
        <v>8</v>
      </c>
      <c r="D35" s="0" t="n">
        <v>0</v>
      </c>
      <c r="E35" s="0" t="n">
        <v>0.215366260887855</v>
      </c>
      <c r="F35" s="0" t="n">
        <v>4.74172240944468</v>
      </c>
      <c r="G35" s="0" t="n">
        <v>1</v>
      </c>
      <c r="H35" s="0" t="n">
        <f aca="false">$H$2*$D35+$I$2*E35+$J$2</f>
        <v>-1.42040449094097</v>
      </c>
      <c r="I35" s="0" t="n">
        <f aca="false">1-1/(1+EXP(H35))</f>
        <v>0.194598180004758</v>
      </c>
      <c r="J35" s="0" t="n">
        <f aca="false">IF($B35=1,1,J34)*($G35*I35+(1-$G35)*(1-I35))</f>
        <v>0.00252311550198168</v>
      </c>
      <c r="K35" s="0" t="n">
        <f aca="false">IF($B36=1,J35,1)</f>
        <v>1</v>
      </c>
      <c r="L35" s="0" t="n">
        <f aca="false">$H$3*$D35+$I$3*E35+$J$3</f>
        <v>0.278006189820003</v>
      </c>
      <c r="M35" s="0" t="n">
        <f aca="false">1-1/(1+EXP(L35))</f>
        <v>0.569057347183935</v>
      </c>
      <c r="N35" s="0" t="n">
        <f aca="false">IF($B35=1,1,N34)*($G35*M35+(1-$G35)*(1-M35))</f>
        <v>0.00953343562773336</v>
      </c>
      <c r="O35" s="0" t="n">
        <f aca="false">IF($B36=1,N35,1)</f>
        <v>1</v>
      </c>
      <c r="P35" s="0" t="n">
        <f aca="false">$M$2*K35+(1-$M$2)*O35</f>
        <v>1</v>
      </c>
      <c r="Q35" s="0" t="n">
        <f aca="false">IF(P35&lt;EXP(-500),-250,LOG(P35))</f>
        <v>0</v>
      </c>
      <c r="R35" s="1" t="n">
        <f aca="false">IF(B35=1,J35*$M$2/(J35*$M$2+N35*(1-$M$2)),J35*R34/(J35*R34+N35*(1-R34)))</f>
        <v>0.000221457632167954</v>
      </c>
    </row>
    <row r="36" customFormat="false" ht="12.75" hidden="false" customHeight="false" outlineLevel="0" collapsed="false">
      <c r="A36" s="0" t="n">
        <v>3</v>
      </c>
      <c r="B36" s="0" t="n">
        <v>0</v>
      </c>
      <c r="C36" s="0" t="n">
        <v>9</v>
      </c>
      <c r="D36" s="0" t="n">
        <v>1</v>
      </c>
      <c r="E36" s="0" t="n">
        <v>0.467409439124469</v>
      </c>
      <c r="F36" s="0" t="n">
        <v>5.37015964081356</v>
      </c>
      <c r="G36" s="0" t="n">
        <v>1</v>
      </c>
      <c r="H36" s="0" t="n">
        <f aca="false">$H$2*$D36+$I$2*E36+$J$2</f>
        <v>1.84995412506938</v>
      </c>
      <c r="I36" s="0" t="n">
        <f aca="false">1-1/(1+EXP(H36))</f>
        <v>0.864121716658678</v>
      </c>
      <c r="J36" s="0" t="n">
        <f aca="false">IF($B36=1,1,J35)*($G36*I36+(1-$G36)*(1-I36))</f>
        <v>0.00218027889890053</v>
      </c>
      <c r="K36" s="0" t="n">
        <f aca="false">IF($B37=1,J36,1)</f>
        <v>1</v>
      </c>
      <c r="L36" s="0" t="n">
        <f aca="false">$H$3*$D36+$I$3*E36+$J$3</f>
        <v>0.973585994668613</v>
      </c>
      <c r="M36" s="0" t="n">
        <f aca="false">1-1/(1+EXP(L36))</f>
        <v>0.725833685279679</v>
      </c>
      <c r="N36" s="0" t="n">
        <f aca="false">IF($B36=1,1,N35)*($G36*M36+(1-$G36)*(1-M36))</f>
        <v>0.0069196887150543</v>
      </c>
      <c r="O36" s="0" t="n">
        <f aca="false">IF($B37=1,N36,1)</f>
        <v>1</v>
      </c>
      <c r="P36" s="0" t="n">
        <f aca="false">$M$2*K36+(1-$M$2)*O36</f>
        <v>1</v>
      </c>
      <c r="Q36" s="0" t="n">
        <f aca="false">IF(P36&lt;EXP(-500),-250,LOG(P36))</f>
        <v>0</v>
      </c>
      <c r="R36" s="1" t="n">
        <f aca="false">IF(B36=1,J36*$M$2/(J36*$M$2+N36*(1-$M$2)),J36*R35/(J36*R35+N36*(1-R35)))</f>
        <v>6.97882044264334E-005</v>
      </c>
    </row>
    <row r="37" customFormat="false" ht="12.75" hidden="false" customHeight="false" outlineLevel="0" collapsed="false">
      <c r="A37" s="0" t="n">
        <v>3</v>
      </c>
      <c r="B37" s="0" t="n">
        <v>0</v>
      </c>
      <c r="C37" s="0" t="n">
        <v>10</v>
      </c>
      <c r="D37" s="0" t="n">
        <v>0</v>
      </c>
      <c r="E37" s="0" t="n">
        <v>0.172664166065204</v>
      </c>
      <c r="F37" s="0" t="n">
        <v>6.52562599146574</v>
      </c>
      <c r="G37" s="0" t="n">
        <v>1</v>
      </c>
      <c r="H37" s="0" t="n">
        <f aca="false">$H$2*$D37+$I$2*E37+$J$2</f>
        <v>-1.32283797325646</v>
      </c>
      <c r="I37" s="0" t="n">
        <f aca="false">1-1/(1+EXP(H37))</f>
        <v>0.210346516183245</v>
      </c>
      <c r="J37" s="0" t="n">
        <f aca="false">IF($B37=1,1,J36)*($G37*I37+(1-$G37)*(1-I37))</f>
        <v>0.000458614070691569</v>
      </c>
      <c r="K37" s="0" t="n">
        <f aca="false">IF($B38=1,J37,1)</f>
        <v>0.000458614070691569</v>
      </c>
      <c r="L37" s="0" t="n">
        <f aca="false">$H$3*$D37+$I$3*E37+$J$3</f>
        <v>0.268015458681857</v>
      </c>
      <c r="M37" s="0" t="n">
        <f aca="false">1-1/(1+EXP(L37))</f>
        <v>0.566605638246126</v>
      </c>
      <c r="N37" s="0" t="n">
        <f aca="false">IF($B37=1,1,N36)*($G37*M37+(1-$G37)*(1-M37))</f>
        <v>0.00392073464085785</v>
      </c>
      <c r="O37" s="0" t="n">
        <f aca="false">IF($B38=1,N37,1)</f>
        <v>0.00392073464085785</v>
      </c>
      <c r="P37" s="0" t="n">
        <f aca="false">$M$2*K37+(1-$M$2)*O37</f>
        <v>0.00339065645387038</v>
      </c>
      <c r="Q37" s="0" t="n">
        <f aca="false">IF(P37&lt;EXP(-500),-250,LOG(P37))</f>
        <v>-2.46971621132681</v>
      </c>
      <c r="R37" s="1" t="n">
        <f aca="false">IF(B37=1,J37*$M$2/(J37*$M$2+N37*(1-$M$2)),J37*R36/(J37*R36+N37*(1-R36)))</f>
        <v>8.16373152780005E-006</v>
      </c>
    </row>
    <row r="38" customFormat="false" ht="12.75" hidden="false" customHeight="false" outlineLevel="0" collapsed="false">
      <c r="A38" s="0" t="n">
        <v>4</v>
      </c>
      <c r="B38" s="0" t="n">
        <v>1</v>
      </c>
      <c r="C38" s="0" t="n">
        <v>1</v>
      </c>
      <c r="D38" s="0" t="n">
        <v>1</v>
      </c>
      <c r="E38" s="0" t="n">
        <v>0.538554494499686</v>
      </c>
      <c r="F38" s="0" t="n">
        <v>0.503178234491269</v>
      </c>
      <c r="G38" s="0" t="n">
        <v>0</v>
      </c>
      <c r="H38" s="0" t="n">
        <f aca="false">$H$2*$D38+$I$2*E38+$J$2</f>
        <v>1.68740061727871</v>
      </c>
      <c r="I38" s="0" t="n">
        <f aca="false">1-1/(1+EXP(H38))</f>
        <v>0.843882009809162</v>
      </c>
      <c r="J38" s="0" t="n">
        <f aca="false">IF($B38=1,1,J37)*($G38*I38+(1-$G38)*(1-I38))</f>
        <v>0.156117990190838</v>
      </c>
      <c r="K38" s="0" t="n">
        <f aca="false">IF($B39=1,J38,1)</f>
        <v>1</v>
      </c>
      <c r="L38" s="0" t="n">
        <f aca="false">$H$3*$D38+$I$3*E38+$J$3</f>
        <v>0.990231340125652</v>
      </c>
      <c r="M38" s="0" t="n">
        <f aca="false">1-1/(1+EXP(L38))</f>
        <v>0.729133613933966</v>
      </c>
      <c r="N38" s="0" t="n">
        <f aca="false">IF($B38=1,1,N37)*($G38*M38+(1-$G38)*(1-M38))</f>
        <v>0.270866386066034</v>
      </c>
      <c r="O38" s="0" t="n">
        <f aca="false">IF($B39=1,N38,1)</f>
        <v>1</v>
      </c>
      <c r="P38" s="0" t="n">
        <f aca="false">$M$2*K38+(1-$M$2)*O38</f>
        <v>1</v>
      </c>
      <c r="Q38" s="0" t="n">
        <f aca="false">IF(P38&lt;EXP(-500),-250,LOG(P38))</f>
        <v>0</v>
      </c>
      <c r="R38" s="1" t="n">
        <f aca="false">IF(B38=1,J38*$M$2/(J38*$M$2+N38*(1-$M$2)),J38*R37/(J38*R37+N38*(1-R37)))</f>
        <v>0.0943669248569648</v>
      </c>
    </row>
    <row r="39" customFormat="false" ht="12.75" hidden="false" customHeight="false" outlineLevel="0" collapsed="false">
      <c r="A39" s="0" t="n">
        <v>4</v>
      </c>
      <c r="B39" s="0" t="n">
        <v>0</v>
      </c>
      <c r="C39" s="0" t="n">
        <v>2</v>
      </c>
      <c r="D39" s="0" t="n">
        <v>0</v>
      </c>
      <c r="E39" s="0" t="n">
        <v>0.262967012735344</v>
      </c>
      <c r="F39" s="0" t="n">
        <v>0</v>
      </c>
      <c r="G39" s="0" t="n">
        <v>0</v>
      </c>
      <c r="H39" s="0" t="n">
        <f aca="false">$H$2*$D39+$I$2*E39+$J$2</f>
        <v>-1.52916354869241</v>
      </c>
      <c r="I39" s="0" t="n">
        <f aca="false">1-1/(1+EXP(H39))</f>
        <v>0.178116101559073</v>
      </c>
      <c r="J39" s="0" t="n">
        <f aca="false">IF($B39=1,1,J38)*($G39*I39+(1-$G39)*(1-I39))</f>
        <v>0.128310862394808</v>
      </c>
      <c r="K39" s="0" t="n">
        <f aca="false">IF($B40=1,J39,1)</f>
        <v>1</v>
      </c>
      <c r="L39" s="0" t="n">
        <f aca="false">$H$3*$D39+$I$3*E39+$J$3</f>
        <v>0.289143027852351</v>
      </c>
      <c r="M39" s="0" t="n">
        <f aca="false">1-1/(1+EXP(L39))</f>
        <v>0.571786319028621</v>
      </c>
      <c r="N39" s="0" t="n">
        <f aca="false">IF($B39=1,1,N38)*($G39*M39+(1-$G39)*(1-M39))</f>
        <v>0.115988692228751</v>
      </c>
      <c r="O39" s="0" t="n">
        <f aca="false">IF($B40=1,N39,1)</f>
        <v>1</v>
      </c>
      <c r="P39" s="0" t="n">
        <f aca="false">$M$2*K39+(1-$M$2)*O39</f>
        <v>1</v>
      </c>
      <c r="Q39" s="0" t="n">
        <f aca="false">IF(P39&lt;EXP(-500),-250,LOG(P39))</f>
        <v>0</v>
      </c>
      <c r="R39" s="1" t="n">
        <f aca="false">IF(B39=1,J39*$M$2/(J39*$M$2+N39*(1-$M$2)),J39*R38/(J39*R38+N39*(1-R38)))</f>
        <v>0.103355925999474</v>
      </c>
    </row>
    <row r="40" customFormat="false" ht="12.75" hidden="false" customHeight="false" outlineLevel="0" collapsed="false">
      <c r="A40" s="0" t="n">
        <v>4</v>
      </c>
      <c r="B40" s="0" t="n">
        <v>0</v>
      </c>
      <c r="C40" s="0" t="n">
        <v>3</v>
      </c>
      <c r="D40" s="0" t="n">
        <v>1</v>
      </c>
      <c r="E40" s="0" t="n">
        <v>0.788143492238429</v>
      </c>
      <c r="F40" s="0" t="n">
        <v>0</v>
      </c>
      <c r="G40" s="0" t="n">
        <v>1</v>
      </c>
      <c r="H40" s="0" t="n">
        <f aca="false">$H$2*$D40+$I$2*E40+$J$2</f>
        <v>1.11713516630089</v>
      </c>
      <c r="I40" s="0" t="n">
        <f aca="false">1-1/(1+EXP(H40))</f>
        <v>0.753456932633074</v>
      </c>
      <c r="J40" s="0" t="n">
        <f aca="false">IF($B40=1,1,J39)*($G40*I40+(1-$G40)*(1-I40))</f>
        <v>0.0966767088034968</v>
      </c>
      <c r="K40" s="0" t="n">
        <f aca="false">IF($B41=1,J40,1)</f>
        <v>1</v>
      </c>
      <c r="L40" s="0" t="n">
        <f aca="false">$H$3*$D40+$I$3*E40+$J$3</f>
        <v>1.04862605312049</v>
      </c>
      <c r="M40" s="0" t="n">
        <f aca="false">1-1/(1+EXP(L40))</f>
        <v>0.740510976402014</v>
      </c>
      <c r="N40" s="0" t="n">
        <f aca="false">IF($B40=1,1,N39)*($G40*M40+(1-$G40)*(1-M40))</f>
        <v>0.0858908997339054</v>
      </c>
      <c r="O40" s="0" t="n">
        <f aca="false">IF($B41=1,N40,1)</f>
        <v>1</v>
      </c>
      <c r="P40" s="0" t="n">
        <f aca="false">$M$2*K40+(1-$M$2)*O40</f>
        <v>1</v>
      </c>
      <c r="Q40" s="0" t="n">
        <f aca="false">IF(P40&lt;EXP(-500),-250,LOG(P40))</f>
        <v>0</v>
      </c>
      <c r="R40" s="1" t="n">
        <f aca="false">IF(B40=1,J40*$M$2/(J40*$M$2+N40*(1-$M$2)),J40*R39/(J40*R39+N40*(1-R39)))</f>
        <v>0.114844353879412</v>
      </c>
    </row>
    <row r="41" customFormat="false" ht="12.75" hidden="false" customHeight="false" outlineLevel="0" collapsed="false">
      <c r="A41" s="0" t="n">
        <v>4</v>
      </c>
      <c r="B41" s="0" t="n">
        <v>0</v>
      </c>
      <c r="C41" s="0" t="n">
        <v>4</v>
      </c>
      <c r="D41" s="0" t="n">
        <v>0</v>
      </c>
      <c r="E41" s="0" t="n">
        <v>0.191596383051064</v>
      </c>
      <c r="F41" s="0" t="n">
        <v>2.04998402751473</v>
      </c>
      <c r="G41" s="0" t="n">
        <v>0</v>
      </c>
      <c r="H41" s="0" t="n">
        <f aca="false">$H$2*$D41+$I$2*E41+$J$2</f>
        <v>-1.36609464464528</v>
      </c>
      <c r="I41" s="0" t="n">
        <f aca="false">1-1/(1+EXP(H41))</f>
        <v>0.203251548181728</v>
      </c>
      <c r="J41" s="0" t="n">
        <f aca="false">IF($B41=1,1,J40)*($G41*I41+(1-$G41)*(1-I41))</f>
        <v>0.0770270180660719</v>
      </c>
      <c r="K41" s="0" t="n">
        <f aca="false">IF($B42=1,J41,1)</f>
        <v>1</v>
      </c>
      <c r="L41" s="0" t="n">
        <f aca="false">$H$3*$D41+$I$3*E41+$J$3</f>
        <v>0.272444906242693</v>
      </c>
      <c r="M41" s="0" t="n">
        <f aca="false">1-1/(1+EXP(L41))</f>
        <v>0.567693027143117</v>
      </c>
      <c r="N41" s="0" t="n">
        <f aca="false">IF($B41=1,1,N40)*($G41*M41+(1-$G41)*(1-M41))</f>
        <v>0.0371312348599187</v>
      </c>
      <c r="O41" s="0" t="n">
        <f aca="false">IF($B42=1,N41,1)</f>
        <v>1</v>
      </c>
      <c r="P41" s="0" t="n">
        <f aca="false">$M$2*K41+(1-$M$2)*O41</f>
        <v>1</v>
      </c>
      <c r="Q41" s="0" t="n">
        <f aca="false">IF(P41&lt;EXP(-500),-250,LOG(P41))</f>
        <v>0</v>
      </c>
      <c r="R41" s="1" t="n">
        <f aca="false">IF(B41=1,J41*$M$2/(J41*$M$2+N41*(1-$M$2)),J41*R40/(J41*R40+N41*(1-R40)))</f>
        <v>0.212070807028901</v>
      </c>
    </row>
    <row r="42" customFormat="false" ht="12.75" hidden="false" customHeight="false" outlineLevel="0" collapsed="false">
      <c r="A42" s="0" t="n">
        <v>4</v>
      </c>
      <c r="B42" s="0" t="n">
        <v>0</v>
      </c>
      <c r="C42" s="0" t="n">
        <v>5</v>
      </c>
      <c r="D42" s="0" t="n">
        <v>1</v>
      </c>
      <c r="E42" s="0" t="n">
        <v>0.707571979444709</v>
      </c>
      <c r="F42" s="0" t="n">
        <v>0</v>
      </c>
      <c r="G42" s="0" t="n">
        <v>1</v>
      </c>
      <c r="H42" s="0" t="n">
        <f aca="false">$H$2*$D42+$I$2*E42+$J$2</f>
        <v>1.30122641429481</v>
      </c>
      <c r="I42" s="0" t="n">
        <f aca="false">1-1/(1+EXP(H42))</f>
        <v>0.786041314204398</v>
      </c>
      <c r="J42" s="0" t="n">
        <f aca="false">IF($B42=1,1,J41)*($G42*I42+(1-$G42)*(1-I42))</f>
        <v>0.0605464185099011</v>
      </c>
      <c r="K42" s="0" t="n">
        <f aca="false">IF($B43=1,J42,1)</f>
        <v>1</v>
      </c>
      <c r="L42" s="0" t="n">
        <f aca="false">$H$3*$D42+$I$3*E42+$J$3</f>
        <v>1.02977526078679</v>
      </c>
      <c r="M42" s="0" t="n">
        <f aca="false">1-1/(1+EXP(L42))</f>
        <v>0.736872323129447</v>
      </c>
      <c r="N42" s="0" t="n">
        <f aca="false">IF($B42=1,1,N41)*($G42*M42+(1-$G42)*(1-M42))</f>
        <v>0.0273609792918934</v>
      </c>
      <c r="O42" s="0" t="n">
        <f aca="false">IF($B43=1,N42,1)</f>
        <v>1</v>
      </c>
      <c r="P42" s="0" t="n">
        <f aca="false">$M$2*K42+(1-$M$2)*O42</f>
        <v>1</v>
      </c>
      <c r="Q42" s="0" t="n">
        <f aca="false">IF(P42&lt;EXP(-500),-250,LOG(P42))</f>
        <v>0</v>
      </c>
      <c r="R42" s="1" t="n">
        <f aca="false">IF(B42=1,J42*$M$2/(J42*$M$2+N42*(1-$M$2)),J42*R41/(J42*R41+N42*(1-R41)))</f>
        <v>0.373274263943929</v>
      </c>
    </row>
    <row r="43" customFormat="false" ht="12.75" hidden="false" customHeight="false" outlineLevel="0" collapsed="false">
      <c r="A43" s="0" t="n">
        <v>4</v>
      </c>
      <c r="B43" s="0" t="n">
        <v>0</v>
      </c>
      <c r="C43" s="0" t="n">
        <v>6</v>
      </c>
      <c r="D43" s="0" t="n">
        <v>0</v>
      </c>
      <c r="E43" s="0" t="n">
        <v>0.707742968868729</v>
      </c>
      <c r="F43" s="0" t="n">
        <v>3.39663268345735</v>
      </c>
      <c r="G43" s="0" t="n">
        <v>1</v>
      </c>
      <c r="H43" s="0" t="n">
        <f aca="false">$H$2*$D43+$I$2*E43+$J$2</f>
        <v>-2.54539568835585</v>
      </c>
      <c r="I43" s="0" t="n">
        <f aca="false">1-1/(1+EXP(H43))</f>
        <v>0.0727364167223386</v>
      </c>
      <c r="J43" s="0" t="n">
        <f aca="false">IF($B43=1,1,J42)*($G43*I43+(1-$G43)*(1-I43))</f>
        <v>0.00440392952778128</v>
      </c>
      <c r="K43" s="0" t="n">
        <f aca="false">IF($B44=1,J43,1)</f>
        <v>1</v>
      </c>
      <c r="L43" s="0" t="n">
        <f aca="false">$H$3*$D43+$I$3*E43+$J$3</f>
        <v>0.393204362849974</v>
      </c>
      <c r="M43" s="0" t="n">
        <f aca="false">1-1/(1+EXP(L43))</f>
        <v>0.597053845840311</v>
      </c>
      <c r="N43" s="0" t="n">
        <f aca="false">IF($B43=1,1,N42)*($G43*M43+(1-$G43)*(1-M43))</f>
        <v>0.0163359779121821</v>
      </c>
      <c r="O43" s="0" t="n">
        <f aca="false">IF($B44=1,N43,1)</f>
        <v>1</v>
      </c>
      <c r="P43" s="0" t="n">
        <f aca="false">$M$2*K43+(1-$M$2)*O43</f>
        <v>1</v>
      </c>
      <c r="Q43" s="0" t="n">
        <f aca="false">IF(P43&lt;EXP(-500),-250,LOG(P43))</f>
        <v>0</v>
      </c>
      <c r="R43" s="1" t="n">
        <f aca="false">IF(B43=1,J43*$M$2/(J43*$M$2+N43*(1-$M$2)),J43*R42/(J43*R42+N43*(1-R42)))</f>
        <v>0.138349305748129</v>
      </c>
    </row>
    <row r="44" customFormat="false" ht="12.75" hidden="false" customHeight="false" outlineLevel="0" collapsed="false">
      <c r="A44" s="0" t="n">
        <v>4</v>
      </c>
      <c r="B44" s="0" t="n">
        <v>0</v>
      </c>
      <c r="C44" s="0" t="n">
        <v>7</v>
      </c>
      <c r="D44" s="0" t="n">
        <v>1</v>
      </c>
      <c r="E44" s="0" t="n">
        <v>0.676467009048675</v>
      </c>
      <c r="F44" s="0" t="n">
        <v>4.08798310297108</v>
      </c>
      <c r="G44" s="0" t="n">
        <v>1</v>
      </c>
      <c r="H44" s="0" t="n">
        <f aca="false">$H$2*$D44+$I$2*E44+$J$2</f>
        <v>1.3722956125818</v>
      </c>
      <c r="I44" s="0" t="n">
        <f aca="false">1-1/(1+EXP(H44))</f>
        <v>0.797750791131488</v>
      </c>
      <c r="J44" s="0" t="n">
        <f aca="false">IF($B44=1,1,J43)*($G44*I44+(1-$G44)*(1-I44))</f>
        <v>0.00351323826487483</v>
      </c>
      <c r="K44" s="0" t="n">
        <f aca="false">IF($B45=1,J44,1)</f>
        <v>1</v>
      </c>
      <c r="L44" s="0" t="n">
        <f aca="false">$H$3*$D44+$I$3*E44+$J$3</f>
        <v>1.02249783335431</v>
      </c>
      <c r="M44" s="0" t="n">
        <f aca="false">1-1/(1+EXP(L44))</f>
        <v>0.735458861473068</v>
      </c>
      <c r="N44" s="0" t="n">
        <f aca="false">IF($B44=1,1,N43)*($G44*M44+(1-$G44)*(1-M44))</f>
        <v>0.0120144397163426</v>
      </c>
      <c r="O44" s="0" t="n">
        <f aca="false">IF($B45=1,N44,1)</f>
        <v>1</v>
      </c>
      <c r="P44" s="0" t="n">
        <f aca="false">$M$2*K44+(1-$M$2)*O44</f>
        <v>1</v>
      </c>
      <c r="Q44" s="0" t="n">
        <f aca="false">IF(P44&lt;EXP(-500),-250,LOG(P44))</f>
        <v>0</v>
      </c>
      <c r="R44" s="1" t="n">
        <f aca="false">IF(B44=1,J44*$M$2/(J44*$M$2+N44*(1-$M$2)),J44*R43/(J44*R43+N44*(1-R43)))</f>
        <v>0.0448459516402762</v>
      </c>
    </row>
    <row r="45" customFormat="false" ht="12.75" hidden="false" customHeight="false" outlineLevel="0" collapsed="false">
      <c r="A45" s="0" t="n">
        <v>4</v>
      </c>
      <c r="B45" s="0" t="n">
        <v>0</v>
      </c>
      <c r="C45" s="0" t="n">
        <v>8</v>
      </c>
      <c r="D45" s="0" t="n">
        <v>1</v>
      </c>
      <c r="E45" s="0" t="n">
        <v>0.458350234469028</v>
      </c>
      <c r="F45" s="0" t="n">
        <v>4.78378632082211</v>
      </c>
      <c r="G45" s="0" t="n">
        <v>1</v>
      </c>
      <c r="H45" s="0" t="n">
        <f aca="false">$H$2*$D45+$I$2*E45+$J$2</f>
        <v>1.87065275952499</v>
      </c>
      <c r="I45" s="0" t="n">
        <f aca="false">1-1/(1+EXP(H45))</f>
        <v>0.86653378911613</v>
      </c>
      <c r="J45" s="0" t="n">
        <f aca="false">IF($B45=1,1,J44)*($G45*I45+(1-$G45)*(1-I45))</f>
        <v>0.00304433966572977</v>
      </c>
      <c r="K45" s="0" t="n">
        <f aca="false">IF($B46=1,J45,1)</f>
        <v>1</v>
      </c>
      <c r="L45" s="0" t="n">
        <f aca="false">$H$3*$D45+$I$3*E45+$J$3</f>
        <v>0.971466471530138</v>
      </c>
      <c r="M45" s="0" t="n">
        <f aca="false">1-1/(1+EXP(L45))</f>
        <v>0.725411700154633</v>
      </c>
      <c r="N45" s="0" t="n">
        <f aca="false">IF($B45=1,1,N44)*($G45*M45+(1-$G45)*(1-M45))</f>
        <v>0.00871541514103744</v>
      </c>
      <c r="O45" s="0" t="n">
        <f aca="false">IF($B46=1,N45,1)</f>
        <v>1</v>
      </c>
      <c r="P45" s="0" t="n">
        <f aca="false">$M$2*K45+(1-$M$2)*O45</f>
        <v>1</v>
      </c>
      <c r="Q45" s="0" t="n">
        <f aca="false">IF(P45&lt;EXP(-500),-250,LOG(P45))</f>
        <v>0</v>
      </c>
      <c r="R45" s="1" t="n">
        <f aca="false">IF(B45=1,J45*$M$2/(J45*$M$2+N45*(1-$M$2)),J45*R44/(J45*R44+N45*(1-R44)))</f>
        <v>0.0161357819789201</v>
      </c>
    </row>
    <row r="46" customFormat="false" ht="12.75" hidden="false" customHeight="false" outlineLevel="0" collapsed="false">
      <c r="A46" s="0" t="n">
        <v>4</v>
      </c>
      <c r="B46" s="0" t="n">
        <v>0</v>
      </c>
      <c r="C46" s="0" t="n">
        <v>9</v>
      </c>
      <c r="D46" s="0" t="n">
        <v>1</v>
      </c>
      <c r="E46" s="0" t="n">
        <v>0.0229343004856226</v>
      </c>
      <c r="F46" s="0" t="n">
        <v>5.57465344513374</v>
      </c>
      <c r="G46" s="0" t="n">
        <v>1</v>
      </c>
      <c r="H46" s="0" t="n">
        <f aca="false">$H$2*$D46+$I$2*E46+$J$2</f>
        <v>2.86549895148689</v>
      </c>
      <c r="I46" s="0" t="n">
        <f aca="false">1-1/(1+EXP(H46))</f>
        <v>0.946114335779281</v>
      </c>
      <c r="J46" s="0" t="n">
        <f aca="false">IF($B46=1,1,J45)*($G46*I46+(1-$G46)*(1-I46))</f>
        <v>0.00288029340072844</v>
      </c>
      <c r="K46" s="0" t="n">
        <f aca="false">IF($B47=1,J46,1)</f>
        <v>1</v>
      </c>
      <c r="L46" s="0" t="n">
        <f aca="false">$H$3*$D46+$I$3*E46+$J$3</f>
        <v>0.869595039981887</v>
      </c>
      <c r="M46" s="0" t="n">
        <f aca="false">1-1/(1+EXP(L46))</f>
        <v>0.704661427255776</v>
      </c>
      <c r="N46" s="0" t="n">
        <f aca="false">IF($B46=1,1,N45)*($G46*M46+(1-$G46)*(1-M46))</f>
        <v>0.00614141687241004</v>
      </c>
      <c r="O46" s="0" t="n">
        <f aca="false">IF($B47=1,N46,1)</f>
        <v>1</v>
      </c>
      <c r="P46" s="0" t="n">
        <f aca="false">$M$2*K46+(1-$M$2)*O46</f>
        <v>1</v>
      </c>
      <c r="Q46" s="0" t="n">
        <f aca="false">IF(P46&lt;EXP(-500),-250,LOG(P46))</f>
        <v>0</v>
      </c>
      <c r="R46" s="1" t="n">
        <f aca="false">IF(B46=1,J46*$M$2/(J46*$M$2+N46*(1-$M$2)),J46*R45/(J46*R45+N46*(1-R45)))</f>
        <v>0.0076330009453179</v>
      </c>
    </row>
    <row r="47" customFormat="false" ht="12.75" hidden="false" customHeight="false" outlineLevel="0" collapsed="false">
      <c r="A47" s="0" t="n">
        <v>4</v>
      </c>
      <c r="B47" s="0" t="n">
        <v>0</v>
      </c>
      <c r="C47" s="0" t="n">
        <v>10</v>
      </c>
      <c r="D47" s="0" t="n">
        <v>1</v>
      </c>
      <c r="E47" s="0" t="n">
        <v>0.205222248512976</v>
      </c>
      <c r="F47" s="0" t="n">
        <v>6.2849392037553</v>
      </c>
      <c r="G47" s="0" t="n">
        <v>1</v>
      </c>
      <c r="H47" s="0" t="n">
        <f aca="false">$H$2*$D47+$I$2*E47+$J$2</f>
        <v>2.44900415471523</v>
      </c>
      <c r="I47" s="0" t="n">
        <f aca="false">1-1/(1+EXP(H47))</f>
        <v>0.920488596069647</v>
      </c>
      <c r="J47" s="0" t="n">
        <f aca="false">IF($B47=1,1,J46)*($G47*I47+(1-$G47)*(1-I47))</f>
        <v>0.00265127722870519</v>
      </c>
      <c r="K47" s="0" t="n">
        <f aca="false">IF($B48=1,J47,1)</f>
        <v>0.00265127722870519</v>
      </c>
      <c r="L47" s="0" t="n">
        <f aca="false">$H$3*$D47+$I$3*E47+$J$3</f>
        <v>0.912243764500653</v>
      </c>
      <c r="M47" s="0" t="n">
        <f aca="false">1-1/(1+EXP(L47))</f>
        <v>0.713459086847697</v>
      </c>
      <c r="N47" s="0" t="n">
        <f aca="false">IF($B47=1,1,N46)*($G47*M47+(1-$G47)*(1-M47))</f>
        <v>0.00438164967374071</v>
      </c>
      <c r="O47" s="0" t="n">
        <f aca="false">IF($B48=1,N47,1)</f>
        <v>0.00438164967374071</v>
      </c>
      <c r="P47" s="0" t="n">
        <f aca="false">$M$2*K47+(1-$M$2)*O47</f>
        <v>0.00411671589402735</v>
      </c>
      <c r="Q47" s="0" t="n">
        <f aca="false">IF(P47&lt;EXP(-500),-250,LOG(P47))</f>
        <v>-2.38544910383411</v>
      </c>
      <c r="R47" s="1" t="n">
        <f aca="false">IF(B47=1,J47*$M$2/(J47*$M$2+N47*(1-$M$2)),J47*R46/(J47*R46+N47*(1-R46)))</f>
        <v>0.00463259047528567</v>
      </c>
    </row>
    <row r="48" customFormat="false" ht="12.75" hidden="false" customHeight="false" outlineLevel="0" collapsed="false">
      <c r="A48" s="0" t="n">
        <v>5</v>
      </c>
      <c r="B48" s="0" t="n">
        <v>1</v>
      </c>
      <c r="C48" s="0" t="n">
        <v>1</v>
      </c>
      <c r="D48" s="0" t="n">
        <v>1</v>
      </c>
      <c r="E48" s="0" t="n">
        <v>0.0617736181493616</v>
      </c>
      <c r="F48" s="0" t="n">
        <v>0.467520945575781</v>
      </c>
      <c r="G48" s="0" t="n">
        <v>1</v>
      </c>
      <c r="H48" s="0" t="n">
        <f aca="false">$H$2*$D48+$I$2*E48+$J$2</f>
        <v>2.77675817683798</v>
      </c>
      <c r="I48" s="0" t="n">
        <f aca="false">1-1/(1+EXP(H48))</f>
        <v>0.941406881278627</v>
      </c>
      <c r="J48" s="0" t="n">
        <f aca="false">IF($B48=1,1,J47)*($G48*I48+(1-$G48)*(1-I48))</f>
        <v>0.941406881278627</v>
      </c>
      <c r="K48" s="0" t="n">
        <f aca="false">IF($B49=1,J48,1)</f>
        <v>1</v>
      </c>
      <c r="L48" s="0" t="n">
        <f aca="false">$H$3*$D48+$I$3*E48+$J$3</f>
        <v>0.878682022294558</v>
      </c>
      <c r="M48" s="0" t="n">
        <f aca="false">1-1/(1+EXP(L48))</f>
        <v>0.706549029302782</v>
      </c>
      <c r="N48" s="0" t="n">
        <f aca="false">IF($B48=1,1,N47)*($G48*M48+(1-$G48)*(1-M48))</f>
        <v>0.706549029302782</v>
      </c>
      <c r="O48" s="0" t="n">
        <f aca="false">IF($B49=1,N48,1)</f>
        <v>1</v>
      </c>
      <c r="P48" s="0" t="n">
        <f aca="false">$M$2*K48+(1-$M$2)*O48</f>
        <v>1</v>
      </c>
      <c r="Q48" s="0" t="n">
        <f aca="false">IF(P48&lt;EXP(-500),-250,LOG(P48))</f>
        <v>0</v>
      </c>
      <c r="R48" s="1" t="n">
        <f aca="false">IF(B48=1,J48*$M$2/(J48*$M$2+N48*(1-$M$2)),J48*R47/(J48*R47+N48*(1-R47)))</f>
        <v>0.194121746614282</v>
      </c>
    </row>
    <row r="49" customFormat="false" ht="12.75" hidden="false" customHeight="false" outlineLevel="0" collapsed="false">
      <c r="A49" s="0" t="n">
        <v>5</v>
      </c>
      <c r="B49" s="0" t="n">
        <v>0</v>
      </c>
      <c r="C49" s="0" t="n">
        <v>2</v>
      </c>
      <c r="D49" s="0" t="n">
        <v>0</v>
      </c>
      <c r="E49" s="0" t="n">
        <v>0.717461416266543</v>
      </c>
      <c r="F49" s="0" t="n">
        <v>0.871267668838672</v>
      </c>
      <c r="G49" s="0" t="n">
        <v>0</v>
      </c>
      <c r="H49" s="0" t="n">
        <f aca="false">$H$2*$D49+$I$2*E49+$J$2</f>
        <v>-2.56760057253877</v>
      </c>
      <c r="I49" s="0" t="n">
        <f aca="false">1-1/(1+EXP(H49))</f>
        <v>0.0712529252088641</v>
      </c>
      <c r="J49" s="0" t="n">
        <f aca="false">IF($B49=1,1,J48)*($G49*I49+(1-$G49)*(1-I49))</f>
        <v>0.874328887175771</v>
      </c>
      <c r="K49" s="0" t="n">
        <f aca="false">IF($B50=1,J49,1)</f>
        <v>1</v>
      </c>
      <c r="L49" s="0" t="n">
        <f aca="false">$H$3*$D49+$I$3*E49+$J$3</f>
        <v>0.39547812472126</v>
      </c>
      <c r="M49" s="0" t="n">
        <f aca="false">1-1/(1+EXP(L49))</f>
        <v>0.597600747799675</v>
      </c>
      <c r="N49" s="0" t="n">
        <f aca="false">IF($B49=1,1,N48)*($G49*M49+(1-$G49)*(1-M49))</f>
        <v>0.284314801034305</v>
      </c>
      <c r="O49" s="0" t="n">
        <f aca="false">IF($B50=1,N49,1)</f>
        <v>1</v>
      </c>
      <c r="P49" s="0" t="n">
        <f aca="false">$M$2*K49+(1-$M$2)*O49</f>
        <v>1</v>
      </c>
      <c r="Q49" s="0" t="n">
        <f aca="false">IF(P49&lt;EXP(-500),-250,LOG(P49))</f>
        <v>0</v>
      </c>
      <c r="R49" s="1" t="n">
        <f aca="false">IF(B49=1,J49*$M$2/(J49*$M$2+N49*(1-$M$2)),J49*R48/(J49*R48+N49*(1-R48)))</f>
        <v>0.425539727972335</v>
      </c>
    </row>
    <row r="50" customFormat="false" ht="12.75" hidden="false" customHeight="false" outlineLevel="0" collapsed="false">
      <c r="A50" s="0" t="n">
        <v>5</v>
      </c>
      <c r="B50" s="0" t="n">
        <v>0</v>
      </c>
      <c r="C50" s="0" t="n">
        <v>3</v>
      </c>
      <c r="D50" s="0" t="n">
        <v>0</v>
      </c>
      <c r="E50" s="0" t="n">
        <v>0.703313433988547</v>
      </c>
      <c r="F50" s="0" t="n">
        <v>0</v>
      </c>
      <c r="G50" s="0" t="n">
        <v>0</v>
      </c>
      <c r="H50" s="0" t="n">
        <f aca="false">$H$2*$D50+$I$2*E50+$J$2</f>
        <v>-2.53527500703995</v>
      </c>
      <c r="I50" s="0" t="n">
        <f aca="false">1-1/(1+EXP(H50))</f>
        <v>0.073421973108209</v>
      </c>
      <c r="J50" s="0" t="n">
        <f aca="false">IF($B50=1,1,J49)*($G50*I50+(1-$G50)*(1-I50))</f>
        <v>0.810133935133821</v>
      </c>
      <c r="K50" s="0" t="n">
        <f aca="false">IF($B51=1,J50,1)</f>
        <v>1</v>
      </c>
      <c r="L50" s="0" t="n">
        <f aca="false">$H$3*$D50+$I$3*E50+$J$3</f>
        <v>0.392168013410006</v>
      </c>
      <c r="M50" s="0" t="n">
        <f aca="false">1-1/(1+EXP(L50))</f>
        <v>0.596804495263219</v>
      </c>
      <c r="N50" s="0" t="n">
        <f aca="false">IF($B50=1,1,N49)*($G50*M50+(1-$G50)*(1-M50))</f>
        <v>0.114634449707164</v>
      </c>
      <c r="O50" s="0" t="n">
        <f aca="false">IF($B51=1,N50,1)</f>
        <v>1</v>
      </c>
      <c r="P50" s="0" t="n">
        <f aca="false">$M$2*K50+(1-$M$2)*O50</f>
        <v>1</v>
      </c>
      <c r="Q50" s="0" t="n">
        <f aca="false">IF(P50&lt;EXP(-500),-250,LOG(P50))</f>
        <v>0</v>
      </c>
      <c r="R50" s="1" t="n">
        <f aca="false">IF(B50=1,J50*$M$2/(J50*$M$2+N50*(1-$M$2)),J50*R49/(J50*R49+N50*(1-R49)))</f>
        <v>0.839616657517524</v>
      </c>
    </row>
    <row r="51" customFormat="false" ht="12.75" hidden="false" customHeight="false" outlineLevel="0" collapsed="false">
      <c r="A51" s="0" t="n">
        <v>5</v>
      </c>
      <c r="B51" s="0" t="n">
        <v>0</v>
      </c>
      <c r="C51" s="0" t="n">
        <v>4</v>
      </c>
      <c r="D51" s="0" t="n">
        <v>1</v>
      </c>
      <c r="E51" s="0" t="n">
        <v>0.636203348353615</v>
      </c>
      <c r="F51" s="0" t="n">
        <v>0</v>
      </c>
      <c r="G51" s="0" t="n">
        <v>1</v>
      </c>
      <c r="H51" s="0" t="n">
        <f aca="false">$H$2*$D51+$I$2*E51+$J$2</f>
        <v>1.46429075192012</v>
      </c>
      <c r="I51" s="0" t="n">
        <f aca="false">1-1/(1+EXP(H51))</f>
        <v>0.812188057043267</v>
      </c>
      <c r="J51" s="0" t="n">
        <f aca="false">IF($B51=1,1,J50)*($G51*I51+(1-$G51)*(1-I51))</f>
        <v>0.657981106721154</v>
      </c>
      <c r="K51" s="0" t="n">
        <f aca="false">IF($B52=1,J51,1)</f>
        <v>1</v>
      </c>
      <c r="L51" s="0" t="n">
        <f aca="false">$H$3*$D51+$I$3*E51+$J$3</f>
        <v>1.01307760677497</v>
      </c>
      <c r="M51" s="0" t="n">
        <f aca="false">1-1/(1+EXP(L51))</f>
        <v>0.733622009743879</v>
      </c>
      <c r="N51" s="0" t="n">
        <f aca="false">IF($B51=1,1,N50)*($G51*M51+(1-$G51)*(1-M51))</f>
        <v>0.0840983553800532</v>
      </c>
      <c r="O51" s="0" t="n">
        <f aca="false">IF($B52=1,N51,1)</f>
        <v>1</v>
      </c>
      <c r="P51" s="0" t="n">
        <f aca="false">$M$2*K51+(1-$M$2)*O51</f>
        <v>1</v>
      </c>
      <c r="Q51" s="0" t="n">
        <f aca="false">IF(P51&lt;EXP(-500),-250,LOG(P51))</f>
        <v>0</v>
      </c>
      <c r="R51" s="1" t="n">
        <f aca="false">IF(B51=1,J51*$M$2/(J51*$M$2+N51*(1-$M$2)),J51*R50/(J51*R50+N51*(1-R50)))</f>
        <v>0.976167123081859</v>
      </c>
    </row>
    <row r="52" customFormat="false" ht="12.75" hidden="false" customHeight="false" outlineLevel="0" collapsed="false">
      <c r="A52" s="0" t="n">
        <v>5</v>
      </c>
      <c r="B52" s="0" t="n">
        <v>0</v>
      </c>
      <c r="C52" s="0" t="n">
        <v>5</v>
      </c>
      <c r="D52" s="0" t="n">
        <v>0</v>
      </c>
      <c r="E52" s="0" t="n">
        <v>0.732104989883408</v>
      </c>
      <c r="F52" s="0" t="n">
        <v>2.43421056718859</v>
      </c>
      <c r="G52" s="0" t="n">
        <v>0</v>
      </c>
      <c r="H52" s="0" t="n">
        <f aca="false">$H$2*$D52+$I$2*E52+$J$2</f>
        <v>-2.60105847408173</v>
      </c>
      <c r="I52" s="0" t="n">
        <f aca="false">1-1/(1+EXP(H52))</f>
        <v>0.0690703298111657</v>
      </c>
      <c r="J52" s="0" t="n">
        <f aca="false">IF($B52=1,1,J51)*($G52*I52+(1-$G52)*(1-I52))</f>
        <v>0.612534134670408</v>
      </c>
      <c r="K52" s="0" t="n">
        <f aca="false">IF($B53=1,J52,1)</f>
        <v>1</v>
      </c>
      <c r="L52" s="0" t="n">
        <f aca="false">$H$3*$D52+$I$3*E52+$J$3</f>
        <v>0.398904186311806</v>
      </c>
      <c r="M52" s="0" t="n">
        <f aca="false">1-1/(1+EXP(L52))</f>
        <v>0.59842435064973</v>
      </c>
      <c r="N52" s="0" t="n">
        <f aca="false">IF($B52=1,1,N51)*($G52*M52+(1-$G52)*(1-M52))</f>
        <v>0.0337718516710346</v>
      </c>
      <c r="O52" s="0" t="n">
        <f aca="false">IF($B53=1,N52,1)</f>
        <v>1</v>
      </c>
      <c r="P52" s="0" t="n">
        <f aca="false">$M$2*K52+(1-$M$2)*O52</f>
        <v>1</v>
      </c>
      <c r="Q52" s="0" t="n">
        <f aca="false">IF(P52&lt;EXP(-500),-250,LOG(P52))</f>
        <v>0</v>
      </c>
      <c r="R52" s="1" t="n">
        <f aca="false">IF(B52=1,J52*$M$2/(J52*$M$2+N52*(1-$M$2)),J52*R51/(J52*R51+N52*(1-R51)))</f>
        <v>0.998655710950602</v>
      </c>
    </row>
    <row r="53" customFormat="false" ht="12.75" hidden="false" customHeight="false" outlineLevel="0" collapsed="false">
      <c r="A53" s="0" t="n">
        <v>5</v>
      </c>
      <c r="B53" s="0" t="n">
        <v>0</v>
      </c>
      <c r="C53" s="0" t="n">
        <v>6</v>
      </c>
      <c r="D53" s="0" t="n">
        <v>0</v>
      </c>
      <c r="E53" s="0" t="n">
        <v>0.777202052948628</v>
      </c>
      <c r="F53" s="0" t="n">
        <v>0</v>
      </c>
      <c r="G53" s="0" t="n">
        <v>0</v>
      </c>
      <c r="H53" s="0" t="n">
        <f aca="false">$H$2*$D53+$I$2*E53+$J$2</f>
        <v>-2.70409705847311</v>
      </c>
      <c r="I53" s="0" t="n">
        <f aca="false">1-1/(1+EXP(H53))</f>
        <v>0.0627320304453882</v>
      </c>
      <c r="J53" s="0" t="n">
        <f aca="false">IF($B53=1,1,J52)*($G53*I53+(1-$G53)*(1-I53))</f>
        <v>0.574108624685425</v>
      </c>
      <c r="K53" s="0" t="n">
        <f aca="false">IF($B54=1,J53,1)</f>
        <v>1</v>
      </c>
      <c r="L53" s="0" t="n">
        <f aca="false">$H$3*$D53+$I$3*E53+$J$3</f>
        <v>0.409455252578597</v>
      </c>
      <c r="M53" s="0" t="n">
        <f aca="false">1-1/(1+EXP(L53))</f>
        <v>0.600957251445694</v>
      </c>
      <c r="N53" s="0" t="n">
        <f aca="false">IF($B53=1,1,N52)*($G53*M53+(1-$G53)*(1-M53))</f>
        <v>0.013476412514578</v>
      </c>
      <c r="O53" s="0" t="n">
        <f aca="false">IF($B54=1,N53,1)</f>
        <v>1</v>
      </c>
      <c r="P53" s="0" t="n">
        <f aca="false">$M$2*K53+(1-$M$2)*O53</f>
        <v>1</v>
      </c>
      <c r="Q53" s="0" t="n">
        <f aca="false">IF(P53&lt;EXP(-500),-250,LOG(P53))</f>
        <v>0</v>
      </c>
      <c r="R53" s="1" t="n">
        <f aca="false">IF(B53=1,J53*$M$2/(J53*$M$2+N53*(1-$M$2)),J53*R52/(J53*R52+N53*(1-R52)))</f>
        <v>0.999968403180188</v>
      </c>
    </row>
    <row r="54" customFormat="false" ht="12.75" hidden="false" customHeight="false" outlineLevel="0" collapsed="false">
      <c r="A54" s="0" t="n">
        <v>5</v>
      </c>
      <c r="B54" s="0" t="n">
        <v>0</v>
      </c>
      <c r="C54" s="0" t="n">
        <v>7</v>
      </c>
      <c r="D54" s="0" t="n">
        <v>1</v>
      </c>
      <c r="E54" s="0" t="n">
        <v>0.0500191494775057</v>
      </c>
      <c r="F54" s="0" t="n">
        <v>0</v>
      </c>
      <c r="G54" s="0" t="n">
        <v>1</v>
      </c>
      <c r="H54" s="0" t="n">
        <f aca="false">$H$2*$D54+$I$2*E54+$J$2</f>
        <v>2.80361499920952</v>
      </c>
      <c r="I54" s="0" t="n">
        <f aca="false">1-1/(1+EXP(H54))</f>
        <v>0.942870859520994</v>
      </c>
      <c r="J54" s="0" t="n">
        <f aca="false">IF($B54=1,1,J53)*($G54*I54+(1-$G54)*(1-I54))</f>
        <v>0.541310292415562</v>
      </c>
      <c r="K54" s="0" t="n">
        <f aca="false">IF($B55=1,J54,1)</f>
        <v>1</v>
      </c>
      <c r="L54" s="0" t="n">
        <f aca="false">$H$3*$D54+$I$3*E54+$J$3</f>
        <v>0.875931905780134</v>
      </c>
      <c r="M54" s="0" t="n">
        <f aca="false">1-1/(1+EXP(L54))</f>
        <v>0.70597850330559</v>
      </c>
      <c r="N54" s="0" t="n">
        <f aca="false">IF($B54=1,1,N53)*($G54*M54+(1-$G54)*(1-M54))</f>
        <v>0.00951405753697048</v>
      </c>
      <c r="O54" s="0" t="n">
        <f aca="false">IF($B55=1,N54,1)</f>
        <v>1</v>
      </c>
      <c r="P54" s="0" t="n">
        <f aca="false">$M$2*K54+(1-$M$2)*O54</f>
        <v>1</v>
      </c>
      <c r="Q54" s="0" t="n">
        <f aca="false">IF(P54&lt;EXP(-500),-250,LOG(P54))</f>
        <v>0</v>
      </c>
      <c r="R54" s="1" t="n">
        <f aca="false">IF(B54=1,J54*$M$2/(J54*$M$2+N54*(1-$M$2)),J54*R53/(J54*R53+N54*(1-R53)))</f>
        <v>0.999999444637766</v>
      </c>
    </row>
    <row r="55" customFormat="false" ht="12.75" hidden="false" customHeight="false" outlineLevel="0" collapsed="false">
      <c r="A55" s="0" t="n">
        <v>5</v>
      </c>
      <c r="B55" s="0" t="n">
        <v>0</v>
      </c>
      <c r="C55" s="0" t="n">
        <v>8</v>
      </c>
      <c r="D55" s="0" t="n">
        <v>0</v>
      </c>
      <c r="E55" s="0" t="n">
        <v>0.272605596411801</v>
      </c>
      <c r="F55" s="0" t="n">
        <v>4.82586757797824</v>
      </c>
      <c r="G55" s="0" t="n">
        <v>0</v>
      </c>
      <c r="H55" s="0" t="n">
        <f aca="false">$H$2*$D55+$I$2*E55+$J$2</f>
        <v>-1.55118595880199</v>
      </c>
      <c r="I55" s="0" t="n">
        <f aca="false">1-1/(1+EXP(H55))</f>
        <v>0.174915044867289</v>
      </c>
      <c r="J55" s="0" t="n">
        <f aca="false">IF($B55=1,1,J54)*($G55*I55+(1-$G55)*(1-I55))</f>
        <v>0.446626978330569</v>
      </c>
      <c r="K55" s="0" t="n">
        <f aca="false">IF($B56=1,J55,1)</f>
        <v>1</v>
      </c>
      <c r="L55" s="0" t="n">
        <f aca="false">$H$3*$D55+$I$3*E55+$J$3</f>
        <v>0.291398104528658</v>
      </c>
      <c r="M55" s="0" t="n">
        <f aca="false">1-1/(1+EXP(L55))</f>
        <v>0.572338377562881</v>
      </c>
      <c r="N55" s="0" t="n">
        <f aca="false">IF($B55=1,1,N54)*($G55*M55+(1-$G55)*(1-M55))</f>
        <v>0.00406879728222089</v>
      </c>
      <c r="O55" s="0" t="n">
        <f aca="false">IF($B56=1,N55,1)</f>
        <v>1</v>
      </c>
      <c r="P55" s="0" t="n">
        <f aca="false">$M$2*K55+(1-$M$2)*O55</f>
        <v>1</v>
      </c>
      <c r="Q55" s="0" t="n">
        <f aca="false">IF(P55&lt;EXP(-500),-250,LOG(P55))</f>
        <v>0</v>
      </c>
      <c r="R55" s="1" t="n">
        <f aca="false">IF(B55=1,J55*$M$2/(J55*$M$2+N55*(1-$M$2)),J55*R54/(J55*R54+N55*(1-R54)))</f>
        <v>0.999999994940616</v>
      </c>
    </row>
    <row r="56" customFormat="false" ht="12.75" hidden="false" customHeight="false" outlineLevel="0" collapsed="false">
      <c r="A56" s="0" t="n">
        <v>5</v>
      </c>
      <c r="B56" s="0" t="n">
        <v>0</v>
      </c>
      <c r="C56" s="0" t="n">
        <v>9</v>
      </c>
      <c r="D56" s="0" t="n">
        <v>1</v>
      </c>
      <c r="E56" s="0" t="n">
        <v>0.971896568187851</v>
      </c>
      <c r="F56" s="0" t="n">
        <v>0</v>
      </c>
      <c r="G56" s="0" t="n">
        <v>1</v>
      </c>
      <c r="H56" s="0" t="n">
        <f aca="false">$H$2*$D56+$I$2*E56+$J$2</f>
        <v>0.697292818784648</v>
      </c>
      <c r="I56" s="0" t="n">
        <f aca="false">1-1/(1+EXP(H56))</f>
        <v>0.667587282197169</v>
      </c>
      <c r="J56" s="0" t="n">
        <f aca="false">IF($B56=1,1,J55)*($G56*I56+(1-$G56)*(1-I56))</f>
        <v>0.298162490619638</v>
      </c>
      <c r="K56" s="0" t="n">
        <f aca="false">IF($B57=1,J56,1)</f>
        <v>1</v>
      </c>
      <c r="L56" s="0" t="n">
        <f aca="false">$H$3*$D56+$I$3*E56+$J$3</f>
        <v>1.0916175640813</v>
      </c>
      <c r="M56" s="0" t="n">
        <f aca="false">1-1/(1+EXP(L56))</f>
        <v>0.748686197074175</v>
      </c>
      <c r="N56" s="0" t="n">
        <f aca="false">IF($B56=1,1,N55)*($G56*M56+(1-$G56)*(1-M56))</f>
        <v>0.0030462523638917</v>
      </c>
      <c r="O56" s="0" t="n">
        <f aca="false">IF($B57=1,N56,1)</f>
        <v>1</v>
      </c>
      <c r="P56" s="0" t="n">
        <f aca="false">$M$2*K56+(1-$M$2)*O56</f>
        <v>1</v>
      </c>
      <c r="Q56" s="0" t="n">
        <f aca="false">IF(P56&lt;EXP(-500),-250,LOG(P56))</f>
        <v>0</v>
      </c>
      <c r="R56" s="1" t="n">
        <f aca="false">IF(B56=1,J56*$M$2/(J56*$M$2+N56*(1-$M$2)),J56*R55/(J56*R55+N56*(1-R55)))</f>
        <v>0.99999999994831</v>
      </c>
    </row>
    <row r="57" customFormat="false" ht="12.75" hidden="false" customHeight="false" outlineLevel="0" collapsed="false">
      <c r="A57" s="0" t="n">
        <v>5</v>
      </c>
      <c r="B57" s="0" t="n">
        <v>0</v>
      </c>
      <c r="C57" s="0" t="n">
        <v>10</v>
      </c>
      <c r="D57" s="0" t="n">
        <v>1</v>
      </c>
      <c r="E57" s="0" t="n">
        <v>0.305627057177548</v>
      </c>
      <c r="F57" s="0" t="n">
        <v>6.4721564883153</v>
      </c>
      <c r="G57" s="0" t="n">
        <v>1</v>
      </c>
      <c r="H57" s="0" t="n">
        <f aca="false">$H$2*$D57+$I$2*E57+$J$2</f>
        <v>2.21959743401764</v>
      </c>
      <c r="I57" s="0" t="n">
        <f aca="false">1-1/(1+EXP(H57))</f>
        <v>0.901995614819082</v>
      </c>
      <c r="J57" s="0" t="n">
        <f aca="false">IF($B57=1,1,J56)*($G57*I57+(1-$G57)*(1-I57))</f>
        <v>0.268941259042449</v>
      </c>
      <c r="K57" s="0" t="n">
        <f aca="false">IF($B58=1,J57,1)</f>
        <v>0.268941259042449</v>
      </c>
      <c r="L57" s="0" t="n">
        <f aca="false">$H$3*$D57+$I$3*E57+$J$3</f>
        <v>0.935734823955951</v>
      </c>
      <c r="M57" s="0" t="n">
        <f aca="false">1-1/(1+EXP(L57))</f>
        <v>0.718237307172894</v>
      </c>
      <c r="N57" s="0" t="n">
        <f aca="false">IF($B57=1,1,N56)*($G57*M57+(1-$G57)*(1-M57))</f>
        <v>0.00218793209481064</v>
      </c>
      <c r="O57" s="0" t="n">
        <f aca="false">IF($B58=1,N57,1)</f>
        <v>0.00218793209481064</v>
      </c>
      <c r="P57" s="0" t="n">
        <f aca="false">$M$2*K57+(1-$M$2)*O57</f>
        <v>0.0430299874350409</v>
      </c>
      <c r="Q57" s="0" t="n">
        <f aca="false">IF(P57&lt;EXP(-500),-250,LOG(P57))</f>
        <v>-1.36622878073346</v>
      </c>
      <c r="R57" s="1" t="n">
        <f aca="false">IF(B57=1,J57*$M$2/(J57*$M$2+N57*(1-$M$2)),J57*R56/(J57*R56+N57*(1-R56)))</f>
        <v>0.99999999999958</v>
      </c>
    </row>
    <row r="58" customFormat="false" ht="12.75" hidden="false" customHeight="false" outlineLevel="0" collapsed="false">
      <c r="A58" s="0" t="n">
        <v>6</v>
      </c>
      <c r="B58" s="0" t="n">
        <v>1</v>
      </c>
      <c r="C58" s="0" t="n">
        <v>1</v>
      </c>
      <c r="D58" s="0" t="n">
        <v>0</v>
      </c>
      <c r="E58" s="0" t="n">
        <v>0.795997238044454</v>
      </c>
      <c r="F58" s="0" t="n">
        <v>0.59060852078399</v>
      </c>
      <c r="G58" s="0" t="n">
        <v>0</v>
      </c>
      <c r="H58" s="0" t="n">
        <f aca="false">$H$2*$D58+$I$2*E58+$J$2</f>
        <v>-2.74704063692404</v>
      </c>
      <c r="I58" s="0" t="n">
        <f aca="false">1-1/(1+EXP(H58))</f>
        <v>0.0602540016336701</v>
      </c>
      <c r="J58" s="0" t="n">
        <f aca="false">IF($B58=1,1,J57)*($G58*I58+(1-$G58)*(1-I58))</f>
        <v>0.93974599836633</v>
      </c>
      <c r="K58" s="0" t="n">
        <f aca="false">IF($B59=1,J58,1)</f>
        <v>1</v>
      </c>
      <c r="L58" s="0" t="n">
        <f aca="false">$H$3*$D58+$I$3*E58+$J$3</f>
        <v>0.413852639680189</v>
      </c>
      <c r="M58" s="0" t="n">
        <f aca="false">1-1/(1+EXP(L58))</f>
        <v>0.602011308794286</v>
      </c>
      <c r="N58" s="0" t="n">
        <f aca="false">IF($B58=1,1,N57)*($G58*M58+(1-$G58)*(1-M58))</f>
        <v>0.397988691205714</v>
      </c>
      <c r="O58" s="0" t="n">
        <f aca="false">IF($B59=1,N58,1)</f>
        <v>1</v>
      </c>
      <c r="P58" s="0" t="n">
        <f aca="false">$M$2*K58+(1-$M$2)*O58</f>
        <v>1</v>
      </c>
      <c r="Q58" s="0" t="n">
        <f aca="false">IF(P58&lt;EXP(-500),-250,LOG(P58))</f>
        <v>0</v>
      </c>
      <c r="R58" s="1" t="n">
        <f aca="false">IF(B58=1,J58*$M$2/(J58*$M$2+N58*(1-$M$2)),J58*R57/(J58*R57+N58*(1-R57)))</f>
        <v>0.299171972271252</v>
      </c>
    </row>
    <row r="59" customFormat="false" ht="12.75" hidden="false" customHeight="false" outlineLevel="0" collapsed="false">
      <c r="A59" s="0" t="n">
        <v>6</v>
      </c>
      <c r="B59" s="0" t="n">
        <v>0</v>
      </c>
      <c r="C59" s="0" t="n">
        <v>2</v>
      </c>
      <c r="D59" s="0" t="n">
        <v>0</v>
      </c>
      <c r="E59" s="0" t="n">
        <v>0.614777045587843</v>
      </c>
      <c r="F59" s="0" t="n">
        <v>0</v>
      </c>
      <c r="G59" s="0" t="n">
        <v>0</v>
      </c>
      <c r="H59" s="0" t="n">
        <f aca="false">$H$2*$D59+$I$2*E59+$J$2</f>
        <v>-2.33298546736992</v>
      </c>
      <c r="I59" s="0" t="n">
        <f aca="false">1-1/(1+EXP(H59))</f>
        <v>0.088427714060428</v>
      </c>
      <c r="J59" s="0" t="n">
        <f aca="false">IF($B59=1,1,J58)*($G59*I59+(1-$G59)*(1-I59))</f>
        <v>0.856646407933361</v>
      </c>
      <c r="K59" s="0" t="n">
        <f aca="false">IF($B60=1,J59,1)</f>
        <v>1</v>
      </c>
      <c r="L59" s="0" t="n">
        <f aca="false">$H$3*$D59+$I$3*E59+$J$3</f>
        <v>0.371453730981298</v>
      </c>
      <c r="M59" s="0" t="n">
        <f aca="false">1-1/(1+EXP(L59))</f>
        <v>0.591810204329823</v>
      </c>
      <c r="N59" s="0" t="n">
        <f aca="false">IF($B59=1,1,N58)*($G59*M59+(1-$G59)*(1-M59))</f>
        <v>0.162454922542302</v>
      </c>
      <c r="O59" s="0" t="n">
        <f aca="false">IF($B60=1,N59,1)</f>
        <v>1</v>
      </c>
      <c r="P59" s="0" t="n">
        <f aca="false">$M$2*K59+(1-$M$2)*O59</f>
        <v>1</v>
      </c>
      <c r="Q59" s="0" t="n">
        <f aca="false">IF(P59&lt;EXP(-500),-250,LOG(P59))</f>
        <v>0</v>
      </c>
      <c r="R59" s="1" t="n">
        <f aca="false">IF(B59=1,J59*$M$2/(J59*$M$2+N59*(1-$M$2)),J59*R58/(J59*R58+N59*(1-R58)))</f>
        <v>0.692403647269938</v>
      </c>
    </row>
    <row r="60" customFormat="false" ht="12.75" hidden="false" customHeight="false" outlineLevel="0" collapsed="false">
      <c r="A60" s="0" t="n">
        <v>6</v>
      </c>
      <c r="B60" s="0" t="n">
        <v>0</v>
      </c>
      <c r="C60" s="0" t="n">
        <v>3</v>
      </c>
      <c r="D60" s="0" t="n">
        <v>1</v>
      </c>
      <c r="E60" s="0" t="n">
        <v>0.43294464017299</v>
      </c>
      <c r="F60" s="0" t="n">
        <v>0</v>
      </c>
      <c r="G60" s="0" t="n">
        <v>1</v>
      </c>
      <c r="H60" s="0" t="n">
        <f aca="false">$H$2*$D60+$I$2*E60+$J$2</f>
        <v>1.92869992033676</v>
      </c>
      <c r="I60" s="0" t="n">
        <f aca="false">1-1/(1+EXP(H60))</f>
        <v>0.873105450887367</v>
      </c>
      <c r="J60" s="0" t="n">
        <f aca="false">IF($B60=1,1,J59)*($G60*I60+(1-$G60)*(1-I60))</f>
        <v>0.7479426482497</v>
      </c>
      <c r="K60" s="0" t="n">
        <f aca="false">IF($B61=1,J60,1)</f>
        <v>1</v>
      </c>
      <c r="L60" s="0" t="n">
        <f aca="false">$H$3*$D60+$I$3*E60+$J$3</f>
        <v>0.965522490021253</v>
      </c>
      <c r="M60" s="0" t="n">
        <f aca="false">1-1/(1+EXP(L60))</f>
        <v>0.724226136081823</v>
      </c>
      <c r="N60" s="0" t="n">
        <f aca="false">IF($B60=1,1,N59)*($G60*M60+(1-$G60)*(1-M60))</f>
        <v>0.117654100840283</v>
      </c>
      <c r="O60" s="0" t="n">
        <f aca="false">IF($B61=1,N60,1)</f>
        <v>1</v>
      </c>
      <c r="P60" s="0" t="n">
        <f aca="false">$M$2*K60+(1-$M$2)*O60</f>
        <v>1</v>
      </c>
      <c r="Q60" s="0" t="n">
        <f aca="false">IF(P60&lt;EXP(-500),-250,LOG(P60))</f>
        <v>0</v>
      </c>
      <c r="R60" s="1" t="n">
        <f aca="false">IF(B60=1,J60*$M$2/(J60*$M$2+N60*(1-$M$2)),J60*R59/(J60*R59+N60*(1-R59)))</f>
        <v>0.934683179864917</v>
      </c>
    </row>
    <row r="61" customFormat="false" ht="12.75" hidden="false" customHeight="false" outlineLevel="0" collapsed="false">
      <c r="A61" s="0" t="n">
        <v>6</v>
      </c>
      <c r="B61" s="0" t="n">
        <v>0</v>
      </c>
      <c r="C61" s="0" t="n">
        <v>4</v>
      </c>
      <c r="D61" s="0" t="n">
        <v>1</v>
      </c>
      <c r="E61" s="0" t="n">
        <v>0.516084441792117</v>
      </c>
      <c r="F61" s="0" t="n">
        <v>2.04387737099852</v>
      </c>
      <c r="G61" s="0" t="n">
        <v>1</v>
      </c>
      <c r="H61" s="0" t="n">
        <f aca="false">$H$2*$D61+$I$2*E61+$J$2</f>
        <v>1.73874059963719</v>
      </c>
      <c r="I61" s="0" t="n">
        <f aca="false">1-1/(1+EXP(H61))</f>
        <v>0.850527027560304</v>
      </c>
      <c r="J61" s="0" t="n">
        <f aca="false">IF($B61=1,1,J60)*($G61*I61+(1-$G61)*(1-I61))</f>
        <v>0.636145437401399</v>
      </c>
      <c r="K61" s="0" t="n">
        <f aca="false">IF($B62=1,J61,1)</f>
        <v>1</v>
      </c>
      <c r="L61" s="0" t="n">
        <f aca="false">$H$3*$D61+$I$3*E61+$J$3</f>
        <v>0.984974168172059</v>
      </c>
      <c r="M61" s="0" t="n">
        <f aca="false">1-1/(1+EXP(L61))</f>
        <v>0.728094084289617</v>
      </c>
      <c r="N61" s="0" t="n">
        <f aca="false">IF($B61=1,1,N60)*($G61*M61+(1-$G61)*(1-M61))</f>
        <v>0.0856632548142243</v>
      </c>
      <c r="O61" s="0" t="n">
        <f aca="false">IF($B62=1,N61,1)</f>
        <v>1</v>
      </c>
      <c r="P61" s="0" t="n">
        <f aca="false">$M$2*K61+(1-$M$2)*O61</f>
        <v>1</v>
      </c>
      <c r="Q61" s="0" t="n">
        <f aca="false">IF(P61&lt;EXP(-500),-250,LOG(P61))</f>
        <v>0</v>
      </c>
      <c r="R61" s="1" t="n">
        <f aca="false">IF(B61=1,J61*$M$2/(J61*$M$2+N61*(1-$M$2)),J61*R60/(J61*R60+N61*(1-R60)))</f>
        <v>0.990677528314263</v>
      </c>
    </row>
    <row r="62" customFormat="false" ht="12.75" hidden="false" customHeight="false" outlineLevel="0" collapsed="false">
      <c r="A62" s="0" t="n">
        <v>6</v>
      </c>
      <c r="B62" s="0" t="n">
        <v>0</v>
      </c>
      <c r="C62" s="0" t="n">
        <v>5</v>
      </c>
      <c r="D62" s="0" t="n">
        <v>0</v>
      </c>
      <c r="E62" s="0" t="n">
        <v>0.0861700513784274</v>
      </c>
      <c r="F62" s="0" t="n">
        <v>2.7847326425374</v>
      </c>
      <c r="G62" s="0" t="n">
        <v>0</v>
      </c>
      <c r="H62" s="0" t="n">
        <f aca="false">$H$2*$D62+$I$2*E62+$J$2</f>
        <v>-1.12521465746265</v>
      </c>
      <c r="I62" s="0" t="n">
        <f aca="false">1-1/(1+EXP(H62))</f>
        <v>0.245045299736176</v>
      </c>
      <c r="J62" s="0" t="n">
        <f aca="false">IF($B62=1,1,J61)*($G62*I62+(1-$G62)*(1-I62))</f>
        <v>0.480260988017573</v>
      </c>
      <c r="K62" s="0" t="n">
        <f aca="false">IF($B63=1,J62,1)</f>
        <v>1</v>
      </c>
      <c r="L62" s="0" t="n">
        <f aca="false">$H$3*$D62+$I$3*E62+$J$3</f>
        <v>0.247778993738945</v>
      </c>
      <c r="M62" s="0" t="n">
        <f aca="false">1-1/(1+EXP(L62))</f>
        <v>0.561629760269913</v>
      </c>
      <c r="N62" s="0" t="n">
        <f aca="false">IF($B62=1,1,N61)*($G62*M62+(1-$G62)*(1-M62))</f>
        <v>0.0375522215489711</v>
      </c>
      <c r="O62" s="0" t="n">
        <f aca="false">IF($B63=1,N62,1)</f>
        <v>1</v>
      </c>
      <c r="P62" s="0" t="n">
        <f aca="false">$M$2*K62+(1-$M$2)*O62</f>
        <v>1</v>
      </c>
      <c r="Q62" s="0" t="n">
        <f aca="false">IF(P62&lt;EXP(-500),-250,LOG(P62))</f>
        <v>0</v>
      </c>
      <c r="R62" s="1" t="n">
        <f aca="false">IF(B62=1,J62*$M$2/(J62*$M$2+N62*(1-$M$2)),J62*R61/(J62*R61+N62*(1-R61)))</f>
        <v>0.999264745567784</v>
      </c>
    </row>
    <row r="63" customFormat="false" ht="12.75" hidden="false" customHeight="false" outlineLevel="0" collapsed="false">
      <c r="A63" s="0" t="n">
        <v>6</v>
      </c>
      <c r="B63" s="0" t="n">
        <v>0</v>
      </c>
      <c r="C63" s="0" t="n">
        <v>6</v>
      </c>
      <c r="D63" s="0" t="n">
        <v>1</v>
      </c>
      <c r="E63" s="0" t="n">
        <v>0.784082973577274</v>
      </c>
      <c r="F63" s="0" t="n">
        <v>0</v>
      </c>
      <c r="G63" s="0" t="n">
        <v>1</v>
      </c>
      <c r="H63" s="0" t="n">
        <f aca="false">$H$2*$D63+$I$2*E63+$J$2</f>
        <v>1.1264127126931</v>
      </c>
      <c r="I63" s="0" t="n">
        <f aca="false">1-1/(1+EXP(H63))</f>
        <v>0.755176270501037</v>
      </c>
      <c r="J63" s="0" t="n">
        <f aca="false">IF($B63=1,1,J62)*($G63*I63+(1-$G63)*(1-I63))</f>
        <v>0.362681701798254</v>
      </c>
      <c r="K63" s="0" t="n">
        <f aca="false">IF($B64=1,J63,1)</f>
        <v>1</v>
      </c>
      <c r="L63" s="0" t="n">
        <f aca="false">$H$3*$D63+$I$3*E63+$J$3</f>
        <v>1.04767604000302</v>
      </c>
      <c r="M63" s="0" t="n">
        <f aca="false">1-1/(1+EXP(L63))</f>
        <v>0.740328385428495</v>
      </c>
      <c r="N63" s="0" t="n">
        <f aca="false">IF($B63=1,1,N62)*($G63*M63+(1-$G63)*(1-M63))</f>
        <v>0.0278009755486029</v>
      </c>
      <c r="O63" s="0" t="n">
        <f aca="false">IF($B64=1,N63,1)</f>
        <v>1</v>
      </c>
      <c r="P63" s="0" t="n">
        <f aca="false">$M$2*K63+(1-$M$2)*O63</f>
        <v>1</v>
      </c>
      <c r="Q63" s="0" t="n">
        <f aca="false">IF(P63&lt;EXP(-500),-250,LOG(P63))</f>
        <v>0</v>
      </c>
      <c r="R63" s="1" t="n">
        <f aca="false">IF(B63=1,J63*$M$2/(J63*$M$2+N63*(1-$M$2)),J63*R62/(J63*R62+N63*(1-R62)))</f>
        <v>0.999943601574179</v>
      </c>
    </row>
    <row r="64" customFormat="false" ht="12.75" hidden="false" customHeight="false" outlineLevel="0" collapsed="false">
      <c r="A64" s="0" t="n">
        <v>6</v>
      </c>
      <c r="B64" s="0" t="n">
        <v>0</v>
      </c>
      <c r="C64" s="0" t="n">
        <v>7</v>
      </c>
      <c r="D64" s="0" t="n">
        <v>1</v>
      </c>
      <c r="E64" s="0" t="n">
        <v>0.134692650091282</v>
      </c>
      <c r="F64" s="0" t="n">
        <v>4.12050613482487</v>
      </c>
      <c r="G64" s="0" t="n">
        <v>1</v>
      </c>
      <c r="H64" s="0" t="n">
        <f aca="false">$H$2*$D64+$I$2*E64+$J$2</f>
        <v>2.61015145533997</v>
      </c>
      <c r="I64" s="0" t="n">
        <f aca="false">1-1/(1+EXP(H64))</f>
        <v>0.931512059355402</v>
      </c>
      <c r="J64" s="0" t="n">
        <f aca="false">IF($B64=1,1,J63)*($G64*I64+(1-$G64)*(1-I64))</f>
        <v>0.337842378932613</v>
      </c>
      <c r="K64" s="0" t="n">
        <f aca="false">IF($B65=1,J64,1)</f>
        <v>1</v>
      </c>
      <c r="L64" s="0" t="n">
        <f aca="false">$H$3*$D64+$I$3*E64+$J$3</f>
        <v>0.895742413500451</v>
      </c>
      <c r="M64" s="0" t="n">
        <f aca="false">1-1/(1+EXP(L64))</f>
        <v>0.710073782097745</v>
      </c>
      <c r="N64" s="0" t="n">
        <f aca="false">IF($B64=1,1,N63)*($G64*M64+(1-$G64)*(1-M64))</f>
        <v>0.0197407438538034</v>
      </c>
      <c r="O64" s="0" t="n">
        <f aca="false">IF($B65=1,N64,1)</f>
        <v>1</v>
      </c>
      <c r="P64" s="0" t="n">
        <f aca="false">$M$2*K64+(1-$M$2)*O64</f>
        <v>1</v>
      </c>
      <c r="Q64" s="0" t="n">
        <f aca="false">IF(P64&lt;EXP(-500),-250,LOG(P64))</f>
        <v>0</v>
      </c>
      <c r="R64" s="1" t="n">
        <f aca="false">IF(B64=1,J64*$M$2/(J64*$M$2+N64*(1-$M$2)),J64*R63/(J64*R63+N64*(1-R63)))</f>
        <v>0.99999670436253</v>
      </c>
    </row>
    <row r="65" customFormat="false" ht="12.75" hidden="false" customHeight="false" outlineLevel="0" collapsed="false">
      <c r="A65" s="0" t="n">
        <v>6</v>
      </c>
      <c r="B65" s="0" t="n">
        <v>0</v>
      </c>
      <c r="C65" s="0" t="n">
        <v>8</v>
      </c>
      <c r="D65" s="0" t="n">
        <v>1</v>
      </c>
      <c r="E65" s="0" t="n">
        <v>0.794073471649058</v>
      </c>
      <c r="F65" s="0" t="n">
        <v>4.92756227331396</v>
      </c>
      <c r="G65" s="0" t="n">
        <v>1</v>
      </c>
      <c r="H65" s="0" t="n">
        <f aca="false">$H$2*$D65+$I$2*E65+$J$2</f>
        <v>1.10358624221558</v>
      </c>
      <c r="I65" s="0" t="n">
        <f aca="false">1-1/(1+EXP(H65))</f>
        <v>0.750931456114921</v>
      </c>
      <c r="J65" s="0" t="n">
        <f aca="false">IF($B65=1,1,J64)*($G65*I65+(1-$G65)*(1-I65))</f>
        <v>0.253696469549196</v>
      </c>
      <c r="K65" s="0" t="n">
        <f aca="false">IF($B66=1,J65,1)</f>
        <v>1</v>
      </c>
      <c r="L65" s="0" t="n">
        <f aca="false">$H$3*$D65+$I$3*E65+$J$3</f>
        <v>1.05001345179946</v>
      </c>
      <c r="M65" s="0" t="n">
        <f aca="false">1-1/(1+EXP(L65))</f>
        <v>0.740777482288508</v>
      </c>
      <c r="N65" s="0" t="n">
        <f aca="false">IF($B65=1,1,N64)*($G65*M65+(1-$G65)*(1-M65))</f>
        <v>0.0146234985305228</v>
      </c>
      <c r="O65" s="0" t="n">
        <f aca="false">IF($B66=1,N65,1)</f>
        <v>1</v>
      </c>
      <c r="P65" s="0" t="n">
        <f aca="false">$M$2*K65+(1-$M$2)*O65</f>
        <v>1</v>
      </c>
      <c r="Q65" s="0" t="n">
        <f aca="false">IF(P65&lt;EXP(-500),-250,LOG(P65))</f>
        <v>0</v>
      </c>
      <c r="R65" s="1" t="n">
        <f aca="false">IF(B65=1,J65*$M$2/(J65*$M$2+N65*(1-$M$2)),J65*R64/(J65*R64+N65*(1-R64)))</f>
        <v>0.999999810033228</v>
      </c>
    </row>
    <row r="66" customFormat="false" ht="12.75" hidden="false" customHeight="false" outlineLevel="0" collapsed="false">
      <c r="A66" s="0" t="n">
        <v>6</v>
      </c>
      <c r="B66" s="0" t="n">
        <v>0</v>
      </c>
      <c r="C66" s="0" t="n">
        <v>9</v>
      </c>
      <c r="D66" s="0" t="n">
        <v>1</v>
      </c>
      <c r="E66" s="0" t="n">
        <v>0.952195280115856</v>
      </c>
      <c r="F66" s="0" t="n">
        <v>5.44590145890417</v>
      </c>
      <c r="G66" s="0" t="n">
        <v>1</v>
      </c>
      <c r="H66" s="0" t="n">
        <f aca="false">$H$2*$D66+$I$2*E66+$J$2</f>
        <v>0.742306677684714</v>
      </c>
      <c r="I66" s="0" t="n">
        <f aca="false">1-1/(1+EXP(H66))</f>
        <v>0.677500057063286</v>
      </c>
      <c r="J66" s="0" t="n">
        <f aca="false">IF($B66=1,1,J65)*($G66*I66+(1-$G66)*(1-I66))</f>
        <v>0.171879372596334</v>
      </c>
      <c r="K66" s="0" t="n">
        <f aca="false">IF($B67=1,J66,1)</f>
        <v>1</v>
      </c>
      <c r="L66" s="0" t="n">
        <f aca="false">$H$3*$D66+$I$3*E66+$J$3</f>
        <v>1.08700818196504</v>
      </c>
      <c r="M66" s="0" t="n">
        <f aca="false">1-1/(1+EXP(L66))</f>
        <v>0.747817924218741</v>
      </c>
      <c r="N66" s="0" t="n">
        <f aca="false">IF($B66=1,1,N65)*($G66*M66+(1-$G66)*(1-M66))</f>
        <v>0.0109357143159114</v>
      </c>
      <c r="O66" s="0" t="n">
        <f aca="false">IF($B67=1,N66,1)</f>
        <v>1</v>
      </c>
      <c r="P66" s="0" t="n">
        <f aca="false">$M$2*K66+(1-$M$2)*O66</f>
        <v>1</v>
      </c>
      <c r="Q66" s="0" t="n">
        <f aca="false">IF(P66&lt;EXP(-500),-250,LOG(P66))</f>
        <v>0</v>
      </c>
      <c r="R66" s="1" t="n">
        <f aca="false">IF(B66=1,J66*$M$2/(J66*$M$2+N66*(1-$M$2)),J66*R65/(J66*R65+N66*(1-R65)))</f>
        <v>0.999999987913484</v>
      </c>
    </row>
    <row r="67" customFormat="false" ht="12.75" hidden="false" customHeight="false" outlineLevel="0" collapsed="false">
      <c r="A67" s="0" t="n">
        <v>6</v>
      </c>
      <c r="B67" s="0" t="n">
        <v>0</v>
      </c>
      <c r="C67" s="0" t="n">
        <v>10</v>
      </c>
      <c r="D67" s="0" t="n">
        <v>0</v>
      </c>
      <c r="E67" s="0" t="n">
        <v>0.998141395820334</v>
      </c>
      <c r="F67" s="0" t="n">
        <v>6.7468764509832</v>
      </c>
      <c r="G67" s="0" t="n">
        <v>0</v>
      </c>
      <c r="H67" s="0" t="n">
        <f aca="false">$H$2*$D67+$I$2*E67+$J$2</f>
        <v>-3.20890326044104</v>
      </c>
      <c r="I67" s="0" t="n">
        <f aca="false">1-1/(1+EXP(H67))</f>
        <v>0.0388320486021032</v>
      </c>
      <c r="J67" s="0" t="n">
        <f aca="false">IF($B67=1,1,J66)*($G67*I67+(1-$G67)*(1-I67))</f>
        <v>0.165204944445974</v>
      </c>
      <c r="K67" s="0" t="n">
        <f aca="false">IF($B68=1,J67,1)</f>
        <v>0.165204944445974</v>
      </c>
      <c r="L67" s="0" t="n">
        <f aca="false">$H$3*$D67+$I$3*E67+$J$3</f>
        <v>0.461146992331347</v>
      </c>
      <c r="M67" s="0" t="n">
        <f aca="false">1-1/(1+EXP(L67))</f>
        <v>0.613286239305726</v>
      </c>
      <c r="N67" s="0" t="n">
        <f aca="false">IF($B67=1,1,N66)*($G67*M67+(1-$G67)*(1-M67))</f>
        <v>0.00422899120898429</v>
      </c>
      <c r="O67" s="0" t="n">
        <f aca="false">IF($B68=1,N67,1)</f>
        <v>0.00422899120898429</v>
      </c>
      <c r="P67" s="0" t="n">
        <f aca="false">$M$2*K67+(1-$M$2)*O67</f>
        <v>0.0288756895867781</v>
      </c>
      <c r="Q67" s="0" t="n">
        <f aca="false">IF(P67&lt;EXP(-500),-250,LOG(P67))</f>
        <v>-1.53946763549265</v>
      </c>
      <c r="R67" s="1" t="n">
        <f aca="false">IF(B67=1,J67*$M$2/(J67*$M$2+N67*(1-$M$2)),J67*R66/(J67*R66+N67*(1-R66)))</f>
        <v>0.999999999690604</v>
      </c>
    </row>
    <row r="68" customFormat="false" ht="12.75" hidden="false" customHeight="false" outlineLevel="0" collapsed="false">
      <c r="A68" s="0" t="n">
        <v>7</v>
      </c>
      <c r="B68" s="0" t="n">
        <v>1</v>
      </c>
      <c r="C68" s="0" t="n">
        <v>1</v>
      </c>
      <c r="D68" s="0" t="n">
        <v>0</v>
      </c>
      <c r="E68" s="0" t="n">
        <v>0.615868903209315</v>
      </c>
      <c r="F68" s="0" t="n">
        <v>0.347259332431319</v>
      </c>
      <c r="G68" s="0" t="n">
        <v>0</v>
      </c>
      <c r="H68" s="0" t="n">
        <f aca="false">$H$2*$D68+$I$2*E68+$J$2</f>
        <v>-2.33548016338839</v>
      </c>
      <c r="I68" s="0" t="n">
        <f aca="false">1-1/(1+EXP(H68))</f>
        <v>0.0882268273356757</v>
      </c>
      <c r="J68" s="0" t="n">
        <f aca="false">IF($B68=1,1,J67)*($G68*I68+(1-$G68)*(1-I68))</f>
        <v>0.911773172664324</v>
      </c>
      <c r="K68" s="0" t="n">
        <f aca="false">IF($B69=1,J68,1)</f>
        <v>1</v>
      </c>
      <c r="L68" s="0" t="n">
        <f aca="false">$H$3*$D68+$I$3*E68+$J$3</f>
        <v>0.371709185801081</v>
      </c>
      <c r="M68" s="0" t="n">
        <f aca="false">1-1/(1+EXP(L68))</f>
        <v>0.591871913329449</v>
      </c>
      <c r="N68" s="0" t="n">
        <f aca="false">IF($B68=1,1,N67)*($G68*M68+(1-$G68)*(1-M68))</f>
        <v>0.408128086670551</v>
      </c>
      <c r="O68" s="0" t="n">
        <f aca="false">IF($B69=1,N68,1)</f>
        <v>1</v>
      </c>
      <c r="P68" s="0" t="n">
        <f aca="false">$M$2*K68+(1-$M$2)*O68</f>
        <v>1</v>
      </c>
      <c r="Q68" s="0" t="n">
        <f aca="false">IF(P68&lt;EXP(-500),-250,LOG(P68))</f>
        <v>0</v>
      </c>
      <c r="R68" s="1" t="n">
        <f aca="false">IF(B68=1,J68*$M$2/(J68*$M$2+N68*(1-$M$2)),J68*R67/(J68*R67+N68*(1-R67)))</f>
        <v>0.287692024717739</v>
      </c>
    </row>
    <row r="69" customFormat="false" ht="12.75" hidden="false" customHeight="false" outlineLevel="0" collapsed="false">
      <c r="A69" s="0" t="n">
        <v>7</v>
      </c>
      <c r="B69" s="0" t="n">
        <v>0</v>
      </c>
      <c r="C69" s="0" t="n">
        <v>2</v>
      </c>
      <c r="D69" s="0" t="n">
        <v>0</v>
      </c>
      <c r="E69" s="0" t="n">
        <v>0.849461421076396</v>
      </c>
      <c r="F69" s="0" t="n">
        <v>0</v>
      </c>
      <c r="G69" s="0" t="n">
        <v>1</v>
      </c>
      <c r="H69" s="0" t="n">
        <f aca="false">$H$2*$D69+$I$2*E69+$J$2</f>
        <v>-2.86919656817139</v>
      </c>
      <c r="I69" s="0" t="n">
        <f aca="false">1-1/(1+EXP(H69))</f>
        <v>0.0536974629926955</v>
      </c>
      <c r="J69" s="0" t="n">
        <f aca="false">IF($B69=1,1,J68)*($G69*I69+(1-$G69)*(1-I69))</f>
        <v>0.0489599061968751</v>
      </c>
      <c r="K69" s="0" t="n">
        <f aca="false">IF($B70=1,J69,1)</f>
        <v>1</v>
      </c>
      <c r="L69" s="0" t="n">
        <f aca="false">$H$3*$D69+$I$3*E69+$J$3</f>
        <v>0.426361306536256</v>
      </c>
      <c r="M69" s="0" t="n">
        <f aca="false">1-1/(1+EXP(L69))</f>
        <v>0.605004448130133</v>
      </c>
      <c r="N69" s="0" t="n">
        <f aca="false">IF($B69=1,1,N68)*($G69*M69+(1-$G69)*(1-M69))</f>
        <v>0.246919307842524</v>
      </c>
      <c r="O69" s="0" t="n">
        <f aca="false">IF($B70=1,N69,1)</f>
        <v>1</v>
      </c>
      <c r="P69" s="0" t="n">
        <f aca="false">$M$2*K69+(1-$M$2)*O69</f>
        <v>1</v>
      </c>
      <c r="Q69" s="0" t="n">
        <f aca="false">IF(P69&lt;EXP(-500),-250,LOG(P69))</f>
        <v>0</v>
      </c>
      <c r="R69" s="1" t="n">
        <f aca="false">IF(B69=1,J69*$M$2/(J69*$M$2+N69*(1-$M$2)),J69*R68/(J69*R68+N69*(1-R68)))</f>
        <v>0.0741460509536118</v>
      </c>
    </row>
    <row r="70" customFormat="false" ht="12.75" hidden="false" customHeight="false" outlineLevel="0" collapsed="false">
      <c r="A70" s="0" t="n">
        <v>7</v>
      </c>
      <c r="B70" s="0" t="n">
        <v>0</v>
      </c>
      <c r="C70" s="0" t="n">
        <v>3</v>
      </c>
      <c r="D70" s="0" t="n">
        <v>1</v>
      </c>
      <c r="E70" s="0" t="n">
        <v>0.88703172456288</v>
      </c>
      <c r="F70" s="0" t="n">
        <v>1.31325079773554</v>
      </c>
      <c r="G70" s="0" t="n">
        <v>0</v>
      </c>
      <c r="H70" s="0" t="n">
        <f aca="false">$H$2*$D70+$I$2*E70+$J$2</f>
        <v>0.891193546622878</v>
      </c>
      <c r="I70" s="0" t="n">
        <f aca="false">1-1/(1+EXP(H70))</f>
        <v>0.709136417267588</v>
      </c>
      <c r="J70" s="0" t="n">
        <f aca="false">IF($B70=1,1,J69)*($G70*I70+(1-$G70)*(1-I70))</f>
        <v>0.0142406537266659</v>
      </c>
      <c r="K70" s="0" t="n">
        <f aca="false">IF($B71=1,J70,1)</f>
        <v>1</v>
      </c>
      <c r="L70" s="0" t="n">
        <f aca="false">$H$3*$D70+$I$3*E70+$J$3</f>
        <v>1.07176228908229</v>
      </c>
      <c r="M70" s="0" t="n">
        <f aca="false">1-1/(1+EXP(L70))</f>
        <v>0.744931909995369</v>
      </c>
      <c r="N70" s="0" t="n">
        <f aca="false">IF($B70=1,1,N69)*($G70*M70+(1-$G70)*(1-M70))</f>
        <v>0.0629812362366581</v>
      </c>
      <c r="O70" s="0" t="n">
        <f aca="false">IF($B71=1,N70,1)</f>
        <v>1</v>
      </c>
      <c r="P70" s="0" t="n">
        <f aca="false">$M$2*K70+(1-$M$2)*O70</f>
        <v>1</v>
      </c>
      <c r="Q70" s="0" t="n">
        <f aca="false">IF(P70&lt;EXP(-500),-250,LOG(P70))</f>
        <v>0</v>
      </c>
      <c r="R70" s="1" t="n">
        <f aca="false">IF(B70=1,J70*$M$2/(J70*$M$2+N70*(1-$M$2)),J70*R69/(J70*R69+N70*(1-R69)))</f>
        <v>0.0177856830029319</v>
      </c>
    </row>
    <row r="71" customFormat="false" ht="12.75" hidden="false" customHeight="false" outlineLevel="0" collapsed="false">
      <c r="A71" s="0" t="n">
        <v>7</v>
      </c>
      <c r="B71" s="0" t="n">
        <v>0</v>
      </c>
      <c r="C71" s="0" t="n">
        <v>4</v>
      </c>
      <c r="D71" s="0" t="n">
        <v>1</v>
      </c>
      <c r="E71" s="0" t="n">
        <v>0.730507924231378</v>
      </c>
      <c r="F71" s="0" t="n">
        <v>0</v>
      </c>
      <c r="G71" s="0" t="n">
        <v>0</v>
      </c>
      <c r="H71" s="0" t="n">
        <f aca="false">$H$2*$D71+$I$2*E71+$J$2</f>
        <v>1.24882195329744</v>
      </c>
      <c r="I71" s="0" t="n">
        <f aca="false">1-1/(1+EXP(H71))</f>
        <v>0.777095869036211</v>
      </c>
      <c r="J71" s="0" t="n">
        <f aca="false">IF($B71=1,1,J70)*($G71*I71+(1-$G71)*(1-I71))</f>
        <v>0.00317430054329871</v>
      </c>
      <c r="K71" s="0" t="n">
        <f aca="false">IF($B72=1,J71,1)</f>
        <v>1</v>
      </c>
      <c r="L71" s="0" t="n">
        <f aca="false">$H$3*$D71+$I$3*E71+$J$3</f>
        <v>1.0351414344772</v>
      </c>
      <c r="M71" s="0" t="n">
        <f aca="false">1-1/(1+EXP(L71))</f>
        <v>0.737911455276769</v>
      </c>
      <c r="N71" s="0" t="n">
        <f aca="false">IF($B71=1,1,N70)*($G71*M71+(1-$G71)*(1-M71))</f>
        <v>0.0165066605501358</v>
      </c>
      <c r="O71" s="0" t="n">
        <f aca="false">IF($B72=1,N71,1)</f>
        <v>1</v>
      </c>
      <c r="P71" s="0" t="n">
        <f aca="false">$M$2*K71+(1-$M$2)*O71</f>
        <v>1</v>
      </c>
      <c r="Q71" s="0" t="n">
        <f aca="false">IF(P71&lt;EXP(-500),-250,LOG(P71))</f>
        <v>0</v>
      </c>
      <c r="R71" s="1" t="n">
        <f aca="false">IF(B71=1,J71*$M$2/(J71*$M$2+N71*(1-$M$2)),J71*R70/(J71*R70+N71*(1-R70)))</f>
        <v>0.00347011157706311</v>
      </c>
    </row>
    <row r="72" customFormat="false" ht="12.75" hidden="false" customHeight="false" outlineLevel="0" collapsed="false">
      <c r="A72" s="0" t="n">
        <v>7</v>
      </c>
      <c r="B72" s="0" t="n">
        <v>0</v>
      </c>
      <c r="C72" s="0" t="n">
        <v>5</v>
      </c>
      <c r="D72" s="0" t="n">
        <v>1</v>
      </c>
      <c r="E72" s="0" t="n">
        <v>0.300243779837562</v>
      </c>
      <c r="F72" s="0" t="n">
        <v>0</v>
      </c>
      <c r="G72" s="0" t="n">
        <v>0</v>
      </c>
      <c r="H72" s="0" t="n">
        <f aca="false">$H$2*$D72+$I$2*E72+$J$2</f>
        <v>2.23189724333551</v>
      </c>
      <c r="I72" s="0" t="n">
        <f aca="false">1-1/(1+EXP(H72))</f>
        <v>0.903077548898582</v>
      </c>
      <c r="J72" s="0" t="n">
        <f aca="false">IF($B72=1,1,J71)*($G72*I72+(1-$G72)*(1-I72))</f>
        <v>0.000307660989189073</v>
      </c>
      <c r="K72" s="0" t="n">
        <f aca="false">IF($B73=1,J72,1)</f>
        <v>1</v>
      </c>
      <c r="L72" s="0" t="n">
        <f aca="false">$H$3*$D72+$I$3*E72+$J$3</f>
        <v>0.934475333601456</v>
      </c>
      <c r="M72" s="0" t="n">
        <f aca="false">1-1/(1+EXP(L72))</f>
        <v>0.717982350943592</v>
      </c>
      <c r="N72" s="0" t="n">
        <f aca="false">IF($B72=1,1,N71)*($G72*M72+(1-$G72)*(1-M72))</f>
        <v>0.00465516960212144</v>
      </c>
      <c r="O72" s="0" t="n">
        <f aca="false">IF($B73=1,N72,1)</f>
        <v>1</v>
      </c>
      <c r="P72" s="0" t="n">
        <f aca="false">$M$2*K72+(1-$M$2)*O72</f>
        <v>1</v>
      </c>
      <c r="Q72" s="0" t="n">
        <f aca="false">IF(P72&lt;EXP(-500),-250,LOG(P72))</f>
        <v>0</v>
      </c>
      <c r="R72" s="1" t="n">
        <f aca="false">IF(B72=1,J72*$M$2/(J72*$M$2+N72*(1-$M$2)),J72*R71/(J72*R71+N72*(1-R71)))</f>
        <v>0.000230085948910423</v>
      </c>
    </row>
    <row r="73" customFormat="false" ht="12.75" hidden="false" customHeight="false" outlineLevel="0" collapsed="false">
      <c r="A73" s="0" t="n">
        <v>7</v>
      </c>
      <c r="B73" s="0" t="n">
        <v>0</v>
      </c>
      <c r="C73" s="0" t="n">
        <v>6</v>
      </c>
      <c r="D73" s="0" t="n">
        <v>1</v>
      </c>
      <c r="E73" s="0" t="n">
        <v>0.794408827236585</v>
      </c>
      <c r="F73" s="0" t="n">
        <v>0</v>
      </c>
      <c r="G73" s="0" t="n">
        <v>1</v>
      </c>
      <c r="H73" s="0" t="n">
        <f aca="false">$H$2*$D73+$I$2*E73+$J$2</f>
        <v>1.10282001571084</v>
      </c>
      <c r="I73" s="0" t="n">
        <f aca="false">1-1/(1+EXP(H73))</f>
        <v>0.750788118610713</v>
      </c>
      <c r="J73" s="0" t="n">
        <f aca="false">IF($B73=1,1,J72)*($G73*I73+(1-$G73)*(1-I73))</f>
        <v>0.000230988215243175</v>
      </c>
      <c r="K73" s="0" t="n">
        <f aca="false">IF($B74=1,J73,1)</f>
        <v>1</v>
      </c>
      <c r="L73" s="0" t="n">
        <f aca="false">$H$3*$D73+$I$3*E73+$J$3</f>
        <v>1.05009191276313</v>
      </c>
      <c r="M73" s="0" t="n">
        <f aca="false">1-1/(1+EXP(L73))</f>
        <v>0.740792548564892</v>
      </c>
      <c r="N73" s="0" t="n">
        <f aca="false">IF($B73=1,1,N72)*($G73*M73+(1-$G73)*(1-M73))</f>
        <v>0.00344851495355736</v>
      </c>
      <c r="O73" s="0" t="n">
        <f aca="false">IF($B74=1,N73,1)</f>
        <v>1</v>
      </c>
      <c r="P73" s="0" t="n">
        <f aca="false">$M$2*K73+(1-$M$2)*O73</f>
        <v>1</v>
      </c>
      <c r="Q73" s="0" t="n">
        <f aca="false">IF(P73&lt;EXP(-500),-250,LOG(P73))</f>
        <v>0</v>
      </c>
      <c r="R73" s="1" t="n">
        <f aca="false">IF(B73=1,J73*$M$2/(J73*$M$2+N73*(1-$M$2)),J73*R72/(J73*R72+N73*(1-R72)))</f>
        <v>1.54149119795569E-005</v>
      </c>
    </row>
    <row r="74" customFormat="false" ht="12.75" hidden="false" customHeight="false" outlineLevel="0" collapsed="false">
      <c r="A74" s="0" t="n">
        <v>7</v>
      </c>
      <c r="B74" s="0" t="n">
        <v>0</v>
      </c>
      <c r="C74" s="0" t="n">
        <v>7</v>
      </c>
      <c r="D74" s="0" t="n">
        <v>1</v>
      </c>
      <c r="E74" s="0" t="n">
        <v>0.681535745567336</v>
      </c>
      <c r="F74" s="0" t="n">
        <v>4.01915764468254</v>
      </c>
      <c r="G74" s="0" t="n">
        <v>1</v>
      </c>
      <c r="H74" s="0" t="n">
        <f aca="false">$H$2*$D74+$I$2*E74+$J$2</f>
        <v>1.36071447181482</v>
      </c>
      <c r="I74" s="0" t="n">
        <f aca="false">1-1/(1+EXP(H74))</f>
        <v>0.795875793568458</v>
      </c>
      <c r="J74" s="0" t="n">
        <f aca="false">IF($B74=1,1,J73)*($G74*I74+(1-$G74)*(1-I74))</f>
        <v>0.000183837929111624</v>
      </c>
      <c r="K74" s="0" t="n">
        <f aca="false">IF($B75=1,J74,1)</f>
        <v>1</v>
      </c>
      <c r="L74" s="0" t="n">
        <f aca="false">$H$3*$D74+$I$3*E74+$J$3</f>
        <v>1.02368373264048</v>
      </c>
      <c r="M74" s="0" t="n">
        <f aca="false">1-1/(1+EXP(L74))</f>
        <v>0.735689524564792</v>
      </c>
      <c r="N74" s="0" t="n">
        <f aca="false">IF($B74=1,1,N73)*($G74*M74+(1-$G74)*(1-M74))</f>
        <v>0.00253703632663719</v>
      </c>
      <c r="O74" s="0" t="n">
        <f aca="false">IF($B75=1,N74,1)</f>
        <v>1</v>
      </c>
      <c r="P74" s="0" t="n">
        <f aca="false">$M$2*K74+(1-$M$2)*O74</f>
        <v>1</v>
      </c>
      <c r="Q74" s="0" t="n">
        <f aca="false">IF(P74&lt;EXP(-500),-250,LOG(P74))</f>
        <v>0</v>
      </c>
      <c r="R74" s="1" t="n">
        <f aca="false">IF(B74=1,J74*$M$2/(J74*$M$2+N74*(1-$M$2)),J74*R73/(J74*R73+N74*(1-R73)))</f>
        <v>1.11700647905017E-006</v>
      </c>
    </row>
    <row r="75" customFormat="false" ht="12.75" hidden="false" customHeight="false" outlineLevel="0" collapsed="false">
      <c r="A75" s="0" t="n">
        <v>7</v>
      </c>
      <c r="B75" s="0" t="n">
        <v>0</v>
      </c>
      <c r="C75" s="0" t="n">
        <v>8</v>
      </c>
      <c r="D75" s="0" t="n">
        <v>0</v>
      </c>
      <c r="E75" s="0" t="n">
        <v>0.347621557755434</v>
      </c>
      <c r="F75" s="0" t="n">
        <v>4.92986357182137</v>
      </c>
      <c r="G75" s="0" t="n">
        <v>1</v>
      </c>
      <c r="H75" s="0" t="n">
        <f aca="false">$H$2*$D75+$I$2*E75+$J$2</f>
        <v>-1.72258378247906</v>
      </c>
      <c r="I75" s="0" t="n">
        <f aca="false">1-1/(1+EXP(H75))</f>
        <v>0.151538655433681</v>
      </c>
      <c r="J75" s="0" t="n">
        <f aca="false">IF($B75=1,1,J74)*($G75*I75+(1-$G75)*(1-I75))</f>
        <v>2.78585525952879E-005</v>
      </c>
      <c r="K75" s="0" t="n">
        <f aca="false">IF($B76=1,J75,1)</f>
        <v>1</v>
      </c>
      <c r="L75" s="0" t="n">
        <f aca="false">$H$3*$D75+$I$3*E75+$J$3</f>
        <v>0.308949100655812</v>
      </c>
      <c r="M75" s="0" t="n">
        <f aca="false">1-1/(1+EXP(L75))</f>
        <v>0.576628727818939</v>
      </c>
      <c r="N75" s="0" t="n">
        <f aca="false">IF($B75=1,1,N74)*($G75*M75+(1-$G75)*(1-M75))</f>
        <v>0.00146292802945923</v>
      </c>
      <c r="O75" s="0" t="n">
        <f aca="false">IF($B76=1,N75,1)</f>
        <v>1</v>
      </c>
      <c r="P75" s="0" t="n">
        <f aca="false">$M$2*K75+(1-$M$2)*O75</f>
        <v>1</v>
      </c>
      <c r="Q75" s="0" t="n">
        <f aca="false">IF(P75&lt;EXP(-500),-250,LOG(P75))</f>
        <v>0</v>
      </c>
      <c r="R75" s="1" t="n">
        <f aca="false">IF(B75=1,J75*$M$2/(J75*$M$2+N75*(1-$M$2)),J75*R74/(J75*R74+N75*(1-R74)))</f>
        <v>2.12711884772141E-008</v>
      </c>
    </row>
    <row r="76" customFormat="false" ht="12.75" hidden="false" customHeight="false" outlineLevel="0" collapsed="false">
      <c r="A76" s="0" t="n">
        <v>7</v>
      </c>
      <c r="B76" s="0" t="n">
        <v>0</v>
      </c>
      <c r="C76" s="0" t="n">
        <v>9</v>
      </c>
      <c r="D76" s="0" t="n">
        <v>0</v>
      </c>
      <c r="E76" s="0" t="n">
        <v>0.806648844947919</v>
      </c>
      <c r="F76" s="0" t="n">
        <v>5.54638250561074</v>
      </c>
      <c r="G76" s="0" t="n">
        <v>1</v>
      </c>
      <c r="H76" s="0" t="n">
        <f aca="false">$H$2*$D76+$I$2*E76+$J$2</f>
        <v>-2.77137762080343</v>
      </c>
      <c r="I76" s="0" t="n">
        <f aca="false">1-1/(1+EXP(H76))</f>
        <v>0.0588906158470337</v>
      </c>
      <c r="J76" s="0" t="n">
        <f aca="false">IF($B76=1,1,J75)*($G76*I76+(1-$G76)*(1-I76))</f>
        <v>1.64060731894348E-006</v>
      </c>
      <c r="K76" s="0" t="n">
        <f aca="false">IF($B77=1,J76,1)</f>
        <v>1</v>
      </c>
      <c r="L76" s="0" t="n">
        <f aca="false">$H$3*$D76+$I$3*E76+$J$3</f>
        <v>0.416344726806212</v>
      </c>
      <c r="M76" s="0" t="n">
        <f aca="false">1-1/(1+EXP(L76))</f>
        <v>0.602608245089061</v>
      </c>
      <c r="N76" s="0" t="n">
        <f aca="false">IF($B76=1,1,N75)*($G76*M76+(1-$G76)*(1-M76))</f>
        <v>0.000881572492524027</v>
      </c>
      <c r="O76" s="0" t="n">
        <f aca="false">IF($B77=1,N76,1)</f>
        <v>1</v>
      </c>
      <c r="P76" s="0" t="n">
        <f aca="false">$M$2*K76+(1-$M$2)*O76</f>
        <v>1</v>
      </c>
      <c r="Q76" s="0" t="n">
        <f aca="false">IF(P76&lt;EXP(-500),-250,LOG(P76))</f>
        <v>0</v>
      </c>
      <c r="R76" s="1" t="n">
        <f aca="false">IF(B76=1,J76*$M$2/(J76*$M$2+N76*(1-$M$2)),J76*R75/(J76*R75+N76*(1-R75)))</f>
        <v>3.95857045622666E-011</v>
      </c>
    </row>
    <row r="77" customFormat="false" ht="12.75" hidden="false" customHeight="false" outlineLevel="0" collapsed="false">
      <c r="A77" s="0" t="n">
        <v>7</v>
      </c>
      <c r="B77" s="0" t="n">
        <v>0</v>
      </c>
      <c r="C77" s="0" t="n">
        <v>10</v>
      </c>
      <c r="D77" s="0" t="n">
        <v>1</v>
      </c>
      <c r="E77" s="0" t="n">
        <v>0.0343410584271067</v>
      </c>
      <c r="F77" s="0" t="n">
        <v>6.05469975461568</v>
      </c>
      <c r="G77" s="0" t="n">
        <v>1</v>
      </c>
      <c r="H77" s="0" t="n">
        <f aca="false">$H$2*$D77+$I$2*E77+$J$2</f>
        <v>2.83943658487367</v>
      </c>
      <c r="I77" s="0" t="n">
        <f aca="false">1-1/(1+EXP(H77))</f>
        <v>0.944770070816069</v>
      </c>
      <c r="J77" s="0" t="n">
        <f aca="false">IF($B77=1,1,J76)*($G77*I77+(1-$G77)*(1-I77))</f>
        <v>1.54999669289959E-006</v>
      </c>
      <c r="K77" s="0" t="n">
        <f aca="false">IF($B78=1,J77,1)</f>
        <v>1.54999669289959E-006</v>
      </c>
      <c r="L77" s="0" t="n">
        <f aca="false">$H$3*$D77+$I$3*E77+$J$3</f>
        <v>0.872263804880297</v>
      </c>
      <c r="M77" s="0" t="n">
        <f aca="false">1-1/(1+EXP(L77))</f>
        <v>0.705216530270753</v>
      </c>
      <c r="N77" s="0" t="n">
        <f aca="false">IF($B77=1,1,N76)*($G77*M77+(1-$G77)*(1-M77))</f>
        <v>0.000621699494359934</v>
      </c>
      <c r="O77" s="0" t="n">
        <f aca="false">IF($B78=1,N77,1)</f>
        <v>0.000621699494359934</v>
      </c>
      <c r="P77" s="0" t="n">
        <f aca="false">$M$2*K77+(1-$M$2)*O77</f>
        <v>0.000526749675391398</v>
      </c>
      <c r="Q77" s="0" t="n">
        <f aca="false">IF(P77&lt;EXP(-500),-250,LOG(P77))</f>
        <v>-3.27839572335302</v>
      </c>
      <c r="R77" s="1" t="n">
        <f aca="false">IF(B77=1,J77*$M$2/(J77*$M$2+N77*(1-$M$2)),J77*R76/(J77*R76+N77*(1-R76)))</f>
        <v>9.86935194843722E-014</v>
      </c>
    </row>
    <row r="78" customFormat="false" ht="12.75" hidden="false" customHeight="false" outlineLevel="0" collapsed="false">
      <c r="A78" s="0" t="n">
        <v>8</v>
      </c>
      <c r="B78" s="0" t="n">
        <v>1</v>
      </c>
      <c r="C78" s="0" t="n">
        <v>1</v>
      </c>
      <c r="D78" s="0" t="n">
        <v>0</v>
      </c>
      <c r="E78" s="0" t="n">
        <v>0.0996197792203879</v>
      </c>
      <c r="F78" s="0" t="n">
        <v>0.477800699235808</v>
      </c>
      <c r="G78" s="0" t="n">
        <v>0</v>
      </c>
      <c r="H78" s="0" t="n">
        <f aca="false">$H$2*$D78+$I$2*E78+$J$2</f>
        <v>-1.15594483861172</v>
      </c>
      <c r="I78" s="0" t="n">
        <f aca="false">1-1/(1+EXP(H78))</f>
        <v>0.239404909801663</v>
      </c>
      <c r="J78" s="0" t="n">
        <f aca="false">IF($B78=1,1,J77)*($G78*I78+(1-$G78)*(1-I78))</f>
        <v>0.760595090198337</v>
      </c>
      <c r="K78" s="0" t="n">
        <f aca="false">IF($B79=1,J78,1)</f>
        <v>1</v>
      </c>
      <c r="L78" s="0" t="n">
        <f aca="false">$H$3*$D78+$I$3*E78+$J$3</f>
        <v>0.250925739005385</v>
      </c>
      <c r="M78" s="0" t="n">
        <f aca="false">1-1/(1+EXP(L78))</f>
        <v>0.56240434367602</v>
      </c>
      <c r="N78" s="0" t="n">
        <f aca="false">IF($B78=1,1,N77)*($G78*M78+(1-$G78)*(1-M78))</f>
        <v>0.43759565632398</v>
      </c>
      <c r="O78" s="0" t="n">
        <f aca="false">IF($B79=1,N78,1)</f>
        <v>1</v>
      </c>
      <c r="P78" s="0" t="n">
        <f aca="false">$M$2*K78+(1-$M$2)*O78</f>
        <v>1</v>
      </c>
      <c r="Q78" s="0" t="n">
        <f aca="false">IF(P78&lt;EXP(-500),-250,LOG(P78))</f>
        <v>0</v>
      </c>
      <c r="R78" s="1" t="n">
        <f aca="false">IF(B78=1,J78*$M$2/(J78*$M$2+N78*(1-$M$2)),J78*R77/(J78*R77+N78*(1-R77)))</f>
        <v>0.239099251189738</v>
      </c>
    </row>
    <row r="79" customFormat="false" ht="12.75" hidden="false" customHeight="false" outlineLevel="0" collapsed="false">
      <c r="A79" s="0" t="n">
        <v>8</v>
      </c>
      <c r="B79" s="0" t="n">
        <v>0</v>
      </c>
      <c r="C79" s="0" t="n">
        <v>2</v>
      </c>
      <c r="D79" s="0" t="n">
        <v>1</v>
      </c>
      <c r="E79" s="0" t="n">
        <v>0.548003913723866</v>
      </c>
      <c r="F79" s="0" t="n">
        <v>0</v>
      </c>
      <c r="G79" s="0" t="n">
        <v>0</v>
      </c>
      <c r="H79" s="0" t="n">
        <f aca="false">$H$2*$D79+$I$2*E79+$J$2</f>
        <v>1.66581041352704</v>
      </c>
      <c r="I79" s="0" t="n">
        <f aca="false">1-1/(1+EXP(H79))</f>
        <v>0.841016440833836</v>
      </c>
      <c r="J79" s="0" t="n">
        <f aca="false">IF($B79=1,1,J78)*($G79*I79+(1-$G79)*(1-I79))</f>
        <v>0.120922114524041</v>
      </c>
      <c r="K79" s="0" t="n">
        <f aca="false">IF($B80=1,J79,1)</f>
        <v>1</v>
      </c>
      <c r="L79" s="0" t="n">
        <f aca="false">$H$3*$D79+$I$3*E79+$J$3</f>
        <v>0.992442159226506</v>
      </c>
      <c r="M79" s="0" t="n">
        <f aca="false">1-1/(1+EXP(L79))</f>
        <v>0.729570024562183</v>
      </c>
      <c r="N79" s="0" t="n">
        <f aca="false">IF($B79=1,1,N78)*($G79*M79+(1-$G79)*(1-M79))</f>
        <v>0.118338982591389</v>
      </c>
      <c r="O79" s="0" t="n">
        <f aca="false">IF($B80=1,N79,1)</f>
        <v>1</v>
      </c>
      <c r="P79" s="0" t="n">
        <f aca="false">$M$2*K79+(1-$M$2)*O79</f>
        <v>1</v>
      </c>
      <c r="Q79" s="0" t="n">
        <f aca="false">IF(P79&lt;EXP(-500),-250,LOG(P79))</f>
        <v>0</v>
      </c>
      <c r="R79" s="1" t="n">
        <f aca="false">IF(B79=1,J79*$M$2/(J79*$M$2+N79*(1-$M$2)),J79*R78/(J79*R78+N79*(1-R78)))</f>
        <v>0.243049861979636</v>
      </c>
    </row>
    <row r="80" customFormat="false" ht="12.75" hidden="false" customHeight="false" outlineLevel="0" collapsed="false">
      <c r="A80" s="0" t="n">
        <v>8</v>
      </c>
      <c r="B80" s="0" t="n">
        <v>0</v>
      </c>
      <c r="C80" s="0" t="n">
        <v>3</v>
      </c>
      <c r="D80" s="0" t="n">
        <v>0</v>
      </c>
      <c r="E80" s="0" t="n">
        <v>0.282712799903312</v>
      </c>
      <c r="F80" s="0" t="n">
        <v>0</v>
      </c>
      <c r="G80" s="0" t="n">
        <v>0</v>
      </c>
      <c r="H80" s="0" t="n">
        <f aca="false">$H$2*$D80+$I$2*E80+$J$2</f>
        <v>-1.57427907993085</v>
      </c>
      <c r="I80" s="0" t="n">
        <f aca="false">1-1/(1+EXP(H80))</f>
        <v>0.171607230405331</v>
      </c>
      <c r="J80" s="0" t="n">
        <f aca="false">IF($B80=1,1,J79)*($G80*I80+(1-$G80)*(1-I80))</f>
        <v>0.100171005355814</v>
      </c>
      <c r="K80" s="0" t="n">
        <f aca="false">IF($B81=1,J80,1)</f>
        <v>1</v>
      </c>
      <c r="L80" s="0" t="n">
        <f aca="false">$H$3*$D80+$I$3*E80+$J$3</f>
        <v>0.293762821132412</v>
      </c>
      <c r="M80" s="0" t="n">
        <f aca="false">1-1/(1+EXP(L80))</f>
        <v>0.572917083265202</v>
      </c>
      <c r="N80" s="0" t="n">
        <f aca="false">IF($B80=1,1,N79)*($G80*M80+(1-$G80)*(1-M80))</f>
        <v>0.0505405578485591</v>
      </c>
      <c r="O80" s="0" t="n">
        <f aca="false">IF($B81=1,N80,1)</f>
        <v>1</v>
      </c>
      <c r="P80" s="0" t="n">
        <f aca="false">$M$2*K80+(1-$M$2)*O80</f>
        <v>1</v>
      </c>
      <c r="Q80" s="0" t="n">
        <f aca="false">IF(P80&lt;EXP(-500),-250,LOG(P80))</f>
        <v>0</v>
      </c>
      <c r="R80" s="1" t="n">
        <f aca="false">IF(B80=1,J80*$M$2/(J80*$M$2+N80*(1-$M$2)),J80*R79/(J80*R79+N80*(1-R79)))</f>
        <v>0.388902434172461</v>
      </c>
    </row>
    <row r="81" customFormat="false" ht="12.75" hidden="false" customHeight="false" outlineLevel="0" collapsed="false">
      <c r="A81" s="0" t="n">
        <v>8</v>
      </c>
      <c r="B81" s="0" t="n">
        <v>0</v>
      </c>
      <c r="C81" s="0" t="n">
        <v>4</v>
      </c>
      <c r="D81" s="0" t="n">
        <v>1</v>
      </c>
      <c r="E81" s="0" t="n">
        <v>0.750514990376636</v>
      </c>
      <c r="F81" s="0" t="n">
        <v>0</v>
      </c>
      <c r="G81" s="0" t="n">
        <v>1</v>
      </c>
      <c r="H81" s="0" t="n">
        <f aca="false">$H$2*$D81+$I$2*E81+$J$2</f>
        <v>1.20310944713156</v>
      </c>
      <c r="I81" s="0" t="n">
        <f aca="false">1-1/(1+EXP(H81))</f>
        <v>0.769077474934651</v>
      </c>
      <c r="J81" s="0" t="n">
        <f aca="false">IF($B81=1,1,J80)*($G81*I81+(1-$G81)*(1-I81))</f>
        <v>0.077039263860715</v>
      </c>
      <c r="K81" s="0" t="n">
        <f aca="false">IF($B82=1,J81,1)</f>
        <v>1</v>
      </c>
      <c r="L81" s="0" t="n">
        <f aca="false">$H$3*$D81+$I$3*E81+$J$3</f>
        <v>1.03982235749867</v>
      </c>
      <c r="M81" s="0" t="n">
        <f aca="false">1-1/(1+EXP(L81))</f>
        <v>0.738815728389472</v>
      </c>
      <c r="N81" s="0" t="n">
        <f aca="false">IF($B81=1,1,N80)*($G81*M81+(1-$G81)*(1-M81))</f>
        <v>0.0373401590600934</v>
      </c>
      <c r="O81" s="0" t="n">
        <f aca="false">IF($B82=1,N81,1)</f>
        <v>1</v>
      </c>
      <c r="P81" s="0" t="n">
        <f aca="false">$M$2*K81+(1-$M$2)*O81</f>
        <v>1</v>
      </c>
      <c r="Q81" s="0" t="n">
        <f aca="false">IF(P81&lt;EXP(-500),-250,LOG(P81))</f>
        <v>0</v>
      </c>
      <c r="R81" s="1" t="n">
        <f aca="false">IF(B81=1,J81*$M$2/(J81*$M$2+N81*(1-$M$2)),J81*R80/(J81*R80+N81*(1-R80)))</f>
        <v>0.567661804758719</v>
      </c>
    </row>
    <row r="82" customFormat="false" ht="12.75" hidden="false" customHeight="false" outlineLevel="0" collapsed="false">
      <c r="A82" s="0" t="n">
        <v>8</v>
      </c>
      <c r="B82" s="0" t="n">
        <v>0</v>
      </c>
      <c r="C82" s="0" t="n">
        <v>5</v>
      </c>
      <c r="D82" s="0" t="n">
        <v>1</v>
      </c>
      <c r="E82" s="0" t="n">
        <v>0.164522534828528</v>
      </c>
      <c r="F82" s="0" t="n">
        <v>2.78788092421379</v>
      </c>
      <c r="G82" s="0" t="n">
        <v>1</v>
      </c>
      <c r="H82" s="0" t="n">
        <f aca="false">$H$2*$D82+$I$2*E82+$J$2</f>
        <v>2.54199559580121</v>
      </c>
      <c r="I82" s="0" t="n">
        <f aca="false">1-1/(1+EXP(H82))</f>
        <v>0.927033927804396</v>
      </c>
      <c r="J82" s="0" t="n">
        <f aca="false">IF($B82=1,1,J81)*($G82*I82+(1-$G82)*(1-I82))</f>
        <v>0.0714180113719578</v>
      </c>
      <c r="K82" s="0" t="n">
        <f aca="false">IF($B83=1,J82,1)</f>
        <v>1</v>
      </c>
      <c r="L82" s="0" t="n">
        <f aca="false">$H$3*$D82+$I$3*E82+$J$3</f>
        <v>0.902721517442059</v>
      </c>
      <c r="M82" s="0" t="n">
        <f aca="false">1-1/(1+EXP(L82))</f>
        <v>0.711508454055234</v>
      </c>
      <c r="N82" s="0" t="n">
        <f aca="false">IF($B82=1,1,N81)*($G82*M82+(1-$G82)*(1-M82))</f>
        <v>0.0265678388470236</v>
      </c>
      <c r="O82" s="0" t="n">
        <f aca="false">IF($B83=1,N82,1)</f>
        <v>1</v>
      </c>
      <c r="P82" s="0" t="n">
        <f aca="false">$M$2*K82+(1-$M$2)*O82</f>
        <v>1</v>
      </c>
      <c r="Q82" s="0" t="n">
        <f aca="false">IF(P82&lt;EXP(-500),-250,LOG(P82))</f>
        <v>0</v>
      </c>
      <c r="R82" s="1" t="n">
        <f aca="false">IF(B82=1,J82*$M$2/(J82*$M$2+N82*(1-$M$2)),J82*R81/(J82*R81+N82*(1-R81)))</f>
        <v>0.779226825704347</v>
      </c>
    </row>
    <row r="83" customFormat="false" ht="12.75" hidden="false" customHeight="false" outlineLevel="0" collapsed="false">
      <c r="A83" s="0" t="n">
        <v>8</v>
      </c>
      <c r="B83" s="0" t="n">
        <v>0</v>
      </c>
      <c r="C83" s="0" t="n">
        <v>6</v>
      </c>
      <c r="D83" s="0" t="n">
        <v>0</v>
      </c>
      <c r="E83" s="0" t="n">
        <v>0.618903900635034</v>
      </c>
      <c r="F83" s="0" t="n">
        <v>3.37595093399412</v>
      </c>
      <c r="G83" s="0" t="n">
        <v>0</v>
      </c>
      <c r="H83" s="0" t="n">
        <f aca="false">$H$2*$D83+$I$2*E83+$J$2</f>
        <v>-2.34241458033535</v>
      </c>
      <c r="I83" s="0" t="n">
        <f aca="false">1-1/(1+EXP(H83))</f>
        <v>0.087670593546444</v>
      </c>
      <c r="J83" s="0" t="n">
        <f aca="false">IF($B83=1,1,J82)*($G83*I83+(1-$G83)*(1-I83))</f>
        <v>0.0651567519250716</v>
      </c>
      <c r="K83" s="0" t="n">
        <f aca="false">IF($B84=1,J83,1)</f>
        <v>1</v>
      </c>
      <c r="L83" s="0" t="n">
        <f aca="false">$H$3*$D83+$I$3*E83+$J$3</f>
        <v>0.372419264391165</v>
      </c>
      <c r="M83" s="0" t="n">
        <f aca="false">1-1/(1+EXP(L83))</f>
        <v>0.592043428399017</v>
      </c>
      <c r="N83" s="0" t="n">
        <f aca="false">IF($B83=1,1,N82)*($G83*M83+(1-$G83)*(1-M83))</f>
        <v>0.0108385244508792</v>
      </c>
      <c r="O83" s="0" t="n">
        <f aca="false">IF($B84=1,N83,1)</f>
        <v>1</v>
      </c>
      <c r="P83" s="0" t="n">
        <f aca="false">$M$2*K83+(1-$M$2)*O83</f>
        <v>1</v>
      </c>
      <c r="Q83" s="0" t="n">
        <f aca="false">IF(P83&lt;EXP(-500),-250,LOG(P83))</f>
        <v>0</v>
      </c>
      <c r="R83" s="1" t="n">
        <f aca="false">IF(B83=1,J83*$M$2/(J83*$M$2+N83*(1-$M$2)),J83*R82/(J83*R82+N83*(1-R82)))</f>
        <v>0.954991687185751</v>
      </c>
    </row>
    <row r="84" customFormat="false" ht="12.75" hidden="false" customHeight="false" outlineLevel="0" collapsed="false">
      <c r="A84" s="0" t="n">
        <v>8</v>
      </c>
      <c r="B84" s="0" t="n">
        <v>0</v>
      </c>
      <c r="C84" s="0" t="n">
        <v>7</v>
      </c>
      <c r="D84" s="0" t="n">
        <v>1</v>
      </c>
      <c r="E84" s="0" t="n">
        <v>0.690462334584649</v>
      </c>
      <c r="F84" s="0" t="n">
        <v>0</v>
      </c>
      <c r="G84" s="0" t="n">
        <v>0</v>
      </c>
      <c r="H84" s="0" t="n">
        <f aca="false">$H$2*$D84+$I$2*E84+$J$2</f>
        <v>1.34031883996497</v>
      </c>
      <c r="I84" s="0" t="n">
        <f aca="false">1-1/(1+EXP(H84))</f>
        <v>0.79254236966619</v>
      </c>
      <c r="J84" s="0" t="n">
        <f aca="false">IF($B84=1,1,J83)*($G84*I84+(1-$G84)*(1-I84))</f>
        <v>0.0135172653546233</v>
      </c>
      <c r="K84" s="0" t="n">
        <f aca="false">IF($B85=1,J84,1)</f>
        <v>1</v>
      </c>
      <c r="L84" s="0" t="n">
        <f aca="false">$H$3*$D84+$I$3*E84+$J$3</f>
        <v>1.02577222856142</v>
      </c>
      <c r="M84" s="0" t="n">
        <f aca="false">1-1/(1+EXP(L84))</f>
        <v>0.736095433581466</v>
      </c>
      <c r="N84" s="0" t="n">
        <f aca="false">IF($B84=1,1,N83)*($G84*M84+(1-$G84)*(1-M84))</f>
        <v>0.00286033609582595</v>
      </c>
      <c r="O84" s="0" t="n">
        <f aca="false">IF($B85=1,N84,1)</f>
        <v>1</v>
      </c>
      <c r="P84" s="0" t="n">
        <f aca="false">$M$2*K84+(1-$M$2)*O84</f>
        <v>1</v>
      </c>
      <c r="Q84" s="0" t="n">
        <f aca="false">IF(P84&lt;EXP(-500),-250,LOG(P84))</f>
        <v>0</v>
      </c>
      <c r="R84" s="1" t="n">
        <f aca="false">IF(B84=1,J84*$M$2/(J84*$M$2+N84*(1-$M$2)),J84*R83/(J84*R83+N84*(1-R83)))</f>
        <v>0.990125578776535</v>
      </c>
    </row>
    <row r="85" customFormat="false" ht="12.75" hidden="false" customHeight="false" outlineLevel="0" collapsed="false">
      <c r="A85" s="0" t="n">
        <v>8</v>
      </c>
      <c r="B85" s="0" t="n">
        <v>0</v>
      </c>
      <c r="C85" s="0" t="n">
        <v>8</v>
      </c>
      <c r="D85" s="0" t="n">
        <v>0</v>
      </c>
      <c r="E85" s="0" t="n">
        <v>0.546612447377966</v>
      </c>
      <c r="F85" s="0" t="n">
        <v>0</v>
      </c>
      <c r="G85" s="0" t="n">
        <v>0</v>
      </c>
      <c r="H85" s="0" t="n">
        <f aca="false">$H$2*$D85+$I$2*E85+$J$2</f>
        <v>-2.177241761954</v>
      </c>
      <c r="I85" s="0" t="n">
        <f aca="false">1-1/(1+EXP(H85))</f>
        <v>0.101812883666998</v>
      </c>
      <c r="J85" s="0" t="n">
        <f aca="false">IF($B85=1,1,J84)*($G85*I85+(1-$G85)*(1-I85))</f>
        <v>0.0121410335895771</v>
      </c>
      <c r="K85" s="0" t="n">
        <f aca="false">IF($B86=1,J85,1)</f>
        <v>1</v>
      </c>
      <c r="L85" s="0" t="n">
        <f aca="false">$H$3*$D85+$I$3*E85+$J$3</f>
        <v>0.355505703684676</v>
      </c>
      <c r="M85" s="0" t="n">
        <f aca="false">1-1/(1+EXP(L85))</f>
        <v>0.587952057946982</v>
      </c>
      <c r="N85" s="0" t="n">
        <f aca="false">IF($B85=1,1,N84)*($G85*M85+(1-$G85)*(1-M85))</f>
        <v>0.00117859560186505</v>
      </c>
      <c r="O85" s="0" t="n">
        <f aca="false">IF($B86=1,N85,1)</f>
        <v>1</v>
      </c>
      <c r="P85" s="0" t="n">
        <f aca="false">$M$2*K85+(1-$M$2)*O85</f>
        <v>1</v>
      </c>
      <c r="Q85" s="0" t="n">
        <f aca="false">IF(P85&lt;EXP(-500),-250,LOG(P85))</f>
        <v>0</v>
      </c>
      <c r="R85" s="1" t="n">
        <f aca="false">IF(B85=1,J85*$M$2/(J85*$M$2+N85*(1-$M$2)),J85*R84/(J85*R84+N85*(1-R84)))</f>
        <v>0.999032813384941</v>
      </c>
    </row>
    <row r="86" customFormat="false" ht="12.75" hidden="false" customHeight="false" outlineLevel="0" collapsed="false">
      <c r="A86" s="0" t="n">
        <v>8</v>
      </c>
      <c r="B86" s="0" t="n">
        <v>0</v>
      </c>
      <c r="C86" s="0" t="n">
        <v>9</v>
      </c>
      <c r="D86" s="0" t="n">
        <v>1</v>
      </c>
      <c r="E86" s="0" t="n">
        <v>0.775072348378425</v>
      </c>
      <c r="F86" s="0" t="n">
        <v>0</v>
      </c>
      <c r="G86" s="0" t="n">
        <v>1</v>
      </c>
      <c r="H86" s="0" t="n">
        <f aca="false">$H$2*$D86+$I$2*E86+$J$2</f>
        <v>1.14700035192868</v>
      </c>
      <c r="I86" s="0" t="n">
        <f aca="false">1-1/(1+EXP(H86))</f>
        <v>0.758962592551091</v>
      </c>
      <c r="J86" s="0" t="n">
        <f aca="false">IF($B86=1,1,J85)*($G86*I86+(1-$G86)*(1-I86))</f>
        <v>0.00921459032939531</v>
      </c>
      <c r="K86" s="0" t="n">
        <f aca="false">IF($B87=1,J86,1)</f>
        <v>1</v>
      </c>
      <c r="L86" s="0" t="n">
        <f aca="false">$H$3*$D86+$I$3*E86+$J$3</f>
        <v>1.04556788268375</v>
      </c>
      <c r="M86" s="0" t="n">
        <f aca="false">1-1/(1+EXP(L86))</f>
        <v>0.7399229031985</v>
      </c>
      <c r="N86" s="0" t="n">
        <f aca="false">IF($B86=1,1,N85)*($G86*M86+(1-$G86)*(1-M86))</f>
        <v>0.000872069879428968</v>
      </c>
      <c r="O86" s="0" t="n">
        <f aca="false">IF($B87=1,N86,1)</f>
        <v>1</v>
      </c>
      <c r="P86" s="0" t="n">
        <f aca="false">$M$2*K86+(1-$M$2)*O86</f>
        <v>1</v>
      </c>
      <c r="Q86" s="0" t="n">
        <f aca="false">IF(P86&lt;EXP(-500),-250,LOG(P86))</f>
        <v>0</v>
      </c>
      <c r="R86" s="1" t="n">
        <f aca="false">IF(B86=1,J86*$M$2/(J86*$M$2+N86*(1-$M$2)),J86*R85/(J86*R85+N86*(1-R85)))</f>
        <v>0.999908385125727</v>
      </c>
    </row>
    <row r="87" customFormat="false" ht="12.75" hidden="false" customHeight="false" outlineLevel="0" collapsed="false">
      <c r="A87" s="0" t="n">
        <v>8</v>
      </c>
      <c r="B87" s="0" t="n">
        <v>0</v>
      </c>
      <c r="C87" s="0" t="n">
        <v>10</v>
      </c>
      <c r="D87" s="0" t="n">
        <v>0</v>
      </c>
      <c r="E87" s="0" t="n">
        <v>0.594047280327198</v>
      </c>
      <c r="F87" s="0" t="n">
        <v>6.26721701814765</v>
      </c>
      <c r="G87" s="0" t="n">
        <v>1</v>
      </c>
      <c r="H87" s="0" t="n">
        <f aca="false">$H$2*$D87+$I$2*E87+$J$2</f>
        <v>-2.2856217252093</v>
      </c>
      <c r="I87" s="0" t="n">
        <f aca="false">1-1/(1+EXP(H87))</f>
        <v>0.0923207848131131</v>
      </c>
      <c r="J87" s="0" t="n">
        <f aca="false">IF($B87=1,1,J86)*($G87*I87+(1-$G87)*(1-I87))</f>
        <v>0.000850698210941098</v>
      </c>
      <c r="K87" s="0" t="n">
        <f aca="false">IF($B88=1,J87,1)</f>
        <v>0.000850698210941098</v>
      </c>
      <c r="L87" s="0" t="n">
        <f aca="false">$H$3*$D87+$I$3*E87+$J$3</f>
        <v>0.366603722752519</v>
      </c>
      <c r="M87" s="0" t="n">
        <f aca="false">1-1/(1+EXP(L87))</f>
        <v>0.590638063909713</v>
      </c>
      <c r="N87" s="0" t="n">
        <f aca="false">IF($B87=1,1,N86)*($G87*M87+(1-$G87)*(1-M87))</f>
        <v>0.000515077665179902</v>
      </c>
      <c r="O87" s="0" t="n">
        <f aca="false">IF($B88=1,N87,1)</f>
        <v>0.000515077665179902</v>
      </c>
      <c r="P87" s="0" t="n">
        <f aca="false">$M$2*K87+(1-$M$2)*O87</f>
        <v>0.000566463839291192</v>
      </c>
      <c r="Q87" s="0" t="n">
        <f aca="false">IF(P87&lt;EXP(-500),-250,LOG(P87))</f>
        <v>-3.24682780847938</v>
      </c>
      <c r="R87" s="1" t="n">
        <f aca="false">IF(B87=1,J87*$M$2/(J87*$M$2+N87*(1-$M$2)),J87*R86/(J87*R86+N87*(1-R86)))</f>
        <v>0.999944527353422</v>
      </c>
    </row>
    <row r="88" customFormat="false" ht="12.75" hidden="false" customHeight="false" outlineLevel="0" collapsed="false">
      <c r="A88" s="0" t="n">
        <v>9</v>
      </c>
      <c r="B88" s="0" t="n">
        <v>1</v>
      </c>
      <c r="C88" s="0" t="n">
        <v>1</v>
      </c>
      <c r="D88" s="0" t="n">
        <v>1</v>
      </c>
      <c r="E88" s="0" t="n">
        <v>0.951270898086407</v>
      </c>
      <c r="F88" s="0" t="n">
        <v>0.785115709168569</v>
      </c>
      <c r="G88" s="0" t="n">
        <v>1</v>
      </c>
      <c r="H88" s="0" t="n">
        <f aca="false">$H$2*$D88+$I$2*E88+$J$2</f>
        <v>0.744418722445002</v>
      </c>
      <c r="I88" s="0" t="n">
        <f aca="false">1-1/(1+EXP(H88))</f>
        <v>0.677961352494716</v>
      </c>
      <c r="J88" s="0" t="n">
        <f aca="false">IF($B88=1,1,J87)*($G88*I88+(1-$G88)*(1-I88))</f>
        <v>0.677961352494716</v>
      </c>
      <c r="K88" s="0" t="n">
        <f aca="false">IF($B89=1,J88,1)</f>
        <v>1</v>
      </c>
      <c r="L88" s="0" t="n">
        <f aca="false">$H$3*$D88+$I$3*E88+$J$3</f>
        <v>1.08679191031927</v>
      </c>
      <c r="M88" s="0" t="n">
        <f aca="false">1-1/(1+EXP(L88))</f>
        <v>0.747777136168449</v>
      </c>
      <c r="N88" s="0" t="n">
        <f aca="false">IF($B88=1,1,N87)*($G88*M88+(1-$G88)*(1-M88))</f>
        <v>0.747777136168449</v>
      </c>
      <c r="O88" s="0" t="n">
        <f aca="false">IF($B89=1,N88,1)</f>
        <v>1</v>
      </c>
      <c r="P88" s="0" t="n">
        <f aca="false">$M$2*K88+(1-$M$2)*O88</f>
        <v>1</v>
      </c>
      <c r="Q88" s="0" t="n">
        <f aca="false">IF(P88&lt;EXP(-500),-250,LOG(P88))</f>
        <v>0</v>
      </c>
      <c r="R88" s="1" t="n">
        <f aca="false">IF(B88=1,J88*$M$2/(J88*$M$2+N88*(1-$M$2)),J88*R87/(J88*R87+N88*(1-R87)))</f>
        <v>0.140826202500144</v>
      </c>
    </row>
    <row r="89" customFormat="false" ht="12.75" hidden="false" customHeight="false" outlineLevel="0" collapsed="false">
      <c r="A89" s="0" t="n">
        <v>9</v>
      </c>
      <c r="B89" s="0" t="n">
        <v>0</v>
      </c>
      <c r="C89" s="0" t="n">
        <v>2</v>
      </c>
      <c r="D89" s="0" t="n">
        <v>1</v>
      </c>
      <c r="E89" s="0" t="n">
        <v>0.867813774540823</v>
      </c>
      <c r="F89" s="0" t="n">
        <v>1.00341648620364</v>
      </c>
      <c r="G89" s="0" t="n">
        <v>0</v>
      </c>
      <c r="H89" s="0" t="n">
        <f aca="false">$H$2*$D89+$I$2*E89+$J$2</f>
        <v>0.935103066014713</v>
      </c>
      <c r="I89" s="0" t="n">
        <f aca="false">1-1/(1+EXP(H89))</f>
        <v>0.718109439127664</v>
      </c>
      <c r="J89" s="0" t="n">
        <f aca="false">IF($B89=1,1,J88)*($G89*I89+(1-$G89)*(1-I89))</f>
        <v>0.191110905904503</v>
      </c>
      <c r="K89" s="0" t="n">
        <f aca="false">IF($B90=1,J89,1)</f>
        <v>1</v>
      </c>
      <c r="L89" s="0" t="n">
        <f aca="false">$H$3*$D89+$I$3*E89+$J$3</f>
        <v>1.06726599042307</v>
      </c>
      <c r="M89" s="0" t="n">
        <f aca="false">1-1/(1+EXP(L89))</f>
        <v>0.744076635201337</v>
      </c>
      <c r="N89" s="0" t="n">
        <f aca="false">IF($B89=1,1,N88)*($G89*M89+(1-$G89)*(1-M89))</f>
        <v>0.191373640807738</v>
      </c>
      <c r="O89" s="0" t="n">
        <f aca="false">IF($B90=1,N89,1)</f>
        <v>1</v>
      </c>
      <c r="P89" s="0" t="n">
        <f aca="false">$M$2*K89+(1-$M$2)*O89</f>
        <v>1</v>
      </c>
      <c r="Q89" s="0" t="n">
        <f aca="false">IF(P89&lt;EXP(-500),-250,LOG(P89))</f>
        <v>0</v>
      </c>
      <c r="R89" s="1" t="n">
        <f aca="false">IF(B89=1,J89*$M$2/(J89*$M$2+N89*(1-$M$2)),J89*R88/(J89*R88+N89*(1-R88)))</f>
        <v>0.140660058708389</v>
      </c>
    </row>
    <row r="90" customFormat="false" ht="12.75" hidden="false" customHeight="false" outlineLevel="0" collapsed="false">
      <c r="A90" s="0" t="n">
        <v>9</v>
      </c>
      <c r="B90" s="0" t="n">
        <v>0</v>
      </c>
      <c r="C90" s="0" t="n">
        <v>3</v>
      </c>
      <c r="D90" s="0" t="n">
        <v>1</v>
      </c>
      <c r="E90" s="0" t="n">
        <v>0.099778552142449</v>
      </c>
      <c r="F90" s="0" t="n">
        <v>0</v>
      </c>
      <c r="G90" s="0" t="n">
        <v>1</v>
      </c>
      <c r="H90" s="0" t="n">
        <f aca="false">$H$2*$D90+$I$2*E90+$J$2</f>
        <v>2.6899238170733</v>
      </c>
      <c r="I90" s="0" t="n">
        <f aca="false">1-1/(1+EXP(H90))</f>
        <v>0.93642944669653</v>
      </c>
      <c r="J90" s="0" t="n">
        <f aca="false">IF($B90=1,1,J89)*($G90*I90+(1-$G90)*(1-I90))</f>
        <v>0.178961879873826</v>
      </c>
      <c r="K90" s="0" t="n">
        <f aca="false">IF($B91=1,J90,1)</f>
        <v>1</v>
      </c>
      <c r="L90" s="0" t="n">
        <f aca="false">$H$3*$D90+$I$3*E90+$J$3</f>
        <v>0.887573789291583</v>
      </c>
      <c r="M90" s="0" t="n">
        <f aca="false">1-1/(1+EXP(L90))</f>
        <v>0.708389234210451</v>
      </c>
      <c r="N90" s="0" t="n">
        <f aca="false">IF($B90=1,1,N89)*($G90*M90+(1-$G90)*(1-M90))</f>
        <v>0.135567026859859</v>
      </c>
      <c r="O90" s="0" t="n">
        <f aca="false">IF($B91=1,N90,1)</f>
        <v>1</v>
      </c>
      <c r="P90" s="0" t="n">
        <f aca="false">$M$2*K90+(1-$M$2)*O90</f>
        <v>1</v>
      </c>
      <c r="Q90" s="0" t="n">
        <f aca="false">IF(P90&lt;EXP(-500),-250,LOG(P90))</f>
        <v>0</v>
      </c>
      <c r="R90" s="1" t="n">
        <f aca="false">IF(B90=1,J90*$M$2/(J90*$M$2+N90*(1-$M$2)),J90*R89/(J90*R89+N90*(1-R89)))</f>
        <v>0.177684900330392</v>
      </c>
    </row>
    <row r="91" customFormat="false" ht="12.75" hidden="false" customHeight="false" outlineLevel="0" collapsed="false">
      <c r="A91" s="0" t="n">
        <v>9</v>
      </c>
      <c r="B91" s="0" t="n">
        <v>0</v>
      </c>
      <c r="C91" s="0" t="n">
        <v>4</v>
      </c>
      <c r="D91" s="0" t="n">
        <v>0</v>
      </c>
      <c r="E91" s="0" t="n">
        <v>0.13806484483467</v>
      </c>
      <c r="F91" s="0" t="n">
        <v>1.87914494523752</v>
      </c>
      <c r="G91" s="0" t="n">
        <v>0</v>
      </c>
      <c r="H91" s="0" t="n">
        <f aca="false">$H$2*$D91+$I$2*E91+$J$2</f>
        <v>-1.24378481905568</v>
      </c>
      <c r="I91" s="0" t="n">
        <f aca="false">1-1/(1+EXP(H91))</f>
        <v>0.223777870366236</v>
      </c>
      <c r="J91" s="0" t="n">
        <f aca="false">IF($B91=1,1,J90)*($G91*I91+(1-$G91)*(1-I91))</f>
        <v>0.138914171518923</v>
      </c>
      <c r="K91" s="0" t="n">
        <f aca="false">IF($B92=1,J91,1)</f>
        <v>1</v>
      </c>
      <c r="L91" s="0" t="n">
        <f aca="false">$H$3*$D91+$I$3*E91+$J$3</f>
        <v>0.259920480732597</v>
      </c>
      <c r="M91" s="0" t="n">
        <f aca="false">1-1/(1+EXP(L91))</f>
        <v>0.564616744105306</v>
      </c>
      <c r="N91" s="0" t="n">
        <f aca="false">IF($B91=1,1,N90)*($G91*M91+(1-$G91)*(1-M91))</f>
        <v>0.0590236135462089</v>
      </c>
      <c r="O91" s="0" t="n">
        <f aca="false">IF($B92=1,N91,1)</f>
        <v>1</v>
      </c>
      <c r="P91" s="0" t="n">
        <f aca="false">$M$2*K91+(1-$M$2)*O91</f>
        <v>1</v>
      </c>
      <c r="Q91" s="0" t="n">
        <f aca="false">IF(P91&lt;EXP(-500),-250,LOG(P91))</f>
        <v>0</v>
      </c>
      <c r="R91" s="1" t="n">
        <f aca="false">IF(B91=1,J91*$M$2/(J91*$M$2+N91*(1-$M$2)),J91*R90/(J91*R90+N91*(1-R90)))</f>
        <v>0.337111465812446</v>
      </c>
    </row>
    <row r="92" customFormat="false" ht="12.75" hidden="false" customHeight="false" outlineLevel="0" collapsed="false">
      <c r="A92" s="0" t="n">
        <v>9</v>
      </c>
      <c r="B92" s="0" t="n">
        <v>0</v>
      </c>
      <c r="C92" s="0" t="n">
        <v>5</v>
      </c>
      <c r="D92" s="0" t="n">
        <v>1</v>
      </c>
      <c r="E92" s="0" t="n">
        <v>0.995477608573915</v>
      </c>
      <c r="F92" s="0" t="n">
        <v>0</v>
      </c>
      <c r="G92" s="0" t="n">
        <v>0</v>
      </c>
      <c r="H92" s="0" t="n">
        <f aca="false">$H$2*$D92+$I$2*E92+$J$2</f>
        <v>0.643414431707823</v>
      </c>
      <c r="I92" s="0" t="n">
        <f aca="false">1-1/(1+EXP(H92))</f>
        <v>0.655524889190889</v>
      </c>
      <c r="J92" s="0" t="n">
        <f aca="false">IF($B92=1,1,J91)*($G92*I92+(1-$G92)*(1-I92))</f>
        <v>0.0478524746269369</v>
      </c>
      <c r="K92" s="0" t="n">
        <f aca="false">IF($B93=1,J92,1)</f>
        <v>1</v>
      </c>
      <c r="L92" s="0" t="n">
        <f aca="false">$H$3*$D92+$I$3*E92+$J$3</f>
        <v>1.09713466658959</v>
      </c>
      <c r="M92" s="0" t="n">
        <f aca="false">1-1/(1+EXP(L92))</f>
        <v>0.749722843527574</v>
      </c>
      <c r="N92" s="0" t="n">
        <f aca="false">IF($B92=1,1,N91)*($G92*M92+(1-$G92)*(1-M92))</f>
        <v>0.0147722621630725</v>
      </c>
      <c r="O92" s="0" t="n">
        <f aca="false">IF($B93=1,N92,1)</f>
        <v>1</v>
      </c>
      <c r="P92" s="0" t="n">
        <f aca="false">$M$2*K92+(1-$M$2)*O92</f>
        <v>1</v>
      </c>
      <c r="Q92" s="0" t="n">
        <f aca="false">IF(P92&lt;EXP(-500),-250,LOG(P92))</f>
        <v>0</v>
      </c>
      <c r="R92" s="1" t="n">
        <f aca="false">IF(B92=1,J92*$M$2/(J92*$M$2+N92*(1-$M$2)),J92*R91/(J92*R91+N92*(1-R91)))</f>
        <v>0.622266225887611</v>
      </c>
    </row>
    <row r="93" customFormat="false" ht="12.75" hidden="false" customHeight="false" outlineLevel="0" collapsed="false">
      <c r="A93" s="0" t="n">
        <v>9</v>
      </c>
      <c r="B93" s="0" t="n">
        <v>0</v>
      </c>
      <c r="C93" s="0" t="n">
        <v>6</v>
      </c>
      <c r="D93" s="0" t="n">
        <v>1</v>
      </c>
      <c r="E93" s="0" t="n">
        <v>0.449840117339912</v>
      </c>
      <c r="F93" s="0" t="n">
        <v>0</v>
      </c>
      <c r="G93" s="0" t="n">
        <v>1</v>
      </c>
      <c r="H93" s="0" t="n">
        <f aca="false">$H$2*$D93+$I$2*E93+$J$2</f>
        <v>1.89009682888092</v>
      </c>
      <c r="I93" s="0" t="n">
        <f aca="false">1-1/(1+EXP(H93))</f>
        <v>0.868766570534177</v>
      </c>
      <c r="J93" s="0" t="n">
        <f aca="false">IF($B93=1,1,J92)*($G93*I93+(1-$G93)*(1-I93))</f>
        <v>0.0415726302732177</v>
      </c>
      <c r="K93" s="0" t="n">
        <f aca="false">IF($B94=1,J93,1)</f>
        <v>1</v>
      </c>
      <c r="L93" s="0" t="n">
        <f aca="false">$H$3*$D93+$I$3*E93+$J$3</f>
        <v>0.969475414825678</v>
      </c>
      <c r="M93" s="0" t="n">
        <f aca="false">1-1/(1+EXP(L93))</f>
        <v>0.725014924490112</v>
      </c>
      <c r="N93" s="0" t="n">
        <f aca="false">IF($B93=1,1,N92)*($G93*M93+(1-$G93)*(1-M93))</f>
        <v>0.0107101105367082</v>
      </c>
      <c r="O93" s="0" t="n">
        <f aca="false">IF($B94=1,N93,1)</f>
        <v>1</v>
      </c>
      <c r="P93" s="0" t="n">
        <f aca="false">$M$2*K93+(1-$M$2)*O93</f>
        <v>1</v>
      </c>
      <c r="Q93" s="0" t="n">
        <f aca="false">IF(P93&lt;EXP(-500),-250,LOG(P93))</f>
        <v>0</v>
      </c>
      <c r="R93" s="1" t="n">
        <f aca="false">IF(B93=1,J93*$M$2/(J93*$M$2+N93*(1-$M$2)),J93*R92/(J93*R92+N93*(1-R92)))</f>
        <v>0.864763643685711</v>
      </c>
    </row>
    <row r="94" customFormat="false" ht="12.75" hidden="false" customHeight="false" outlineLevel="0" collapsed="false">
      <c r="A94" s="0" t="n">
        <v>9</v>
      </c>
      <c r="B94" s="0" t="n">
        <v>0</v>
      </c>
      <c r="C94" s="0" t="n">
        <v>7</v>
      </c>
      <c r="D94" s="0" t="n">
        <v>1</v>
      </c>
      <c r="E94" s="0" t="n">
        <v>0.230454732967311</v>
      </c>
      <c r="F94" s="0" t="n">
        <v>4.09465153542125</v>
      </c>
      <c r="G94" s="0" t="n">
        <v>1</v>
      </c>
      <c r="H94" s="0" t="n">
        <f aca="false">$H$2*$D94+$I$2*E94+$J$2</f>
        <v>2.3913525183971</v>
      </c>
      <c r="I94" s="0" t="n">
        <f aca="false">1-1/(1+EXP(H94))</f>
        <v>0.916165508484252</v>
      </c>
      <c r="J94" s="0" t="n">
        <f aca="false">IF($B94=1,1,J93)*($G94*I94+(1-$G94)*(1-I94))</f>
        <v>0.0380874099532903</v>
      </c>
      <c r="K94" s="0" t="n">
        <f aca="false">IF($B95=1,J94,1)</f>
        <v>1</v>
      </c>
      <c r="L94" s="0" t="n">
        <f aca="false">$H$3*$D94+$I$3*E94+$J$3</f>
        <v>0.918147244626808</v>
      </c>
      <c r="M94" s="0" t="n">
        <f aca="false">1-1/(1+EXP(L94))</f>
        <v>0.714664443662842</v>
      </c>
      <c r="N94" s="0" t="n">
        <f aca="false">IF($B94=1,1,N93)*($G94*M94+(1-$G94)*(1-M94))</f>
        <v>0.00765413518828409</v>
      </c>
      <c r="O94" s="0" t="n">
        <f aca="false">IF($B95=1,N94,1)</f>
        <v>1</v>
      </c>
      <c r="P94" s="0" t="n">
        <f aca="false">$M$2*K94+(1-$M$2)*O94</f>
        <v>1</v>
      </c>
      <c r="Q94" s="0" t="n">
        <f aca="false">IF(P94&lt;EXP(-500),-250,LOG(P94))</f>
        <v>0</v>
      </c>
      <c r="R94" s="1" t="n">
        <f aca="false">IF(B94=1,J94*$M$2/(J94*$M$2+N94*(1-$M$2)),J94*R93/(J94*R93+N94*(1-R93)))</f>
        <v>0.969530032378074</v>
      </c>
    </row>
    <row r="95" customFormat="false" ht="12.75" hidden="false" customHeight="false" outlineLevel="0" collapsed="false">
      <c r="A95" s="0" t="n">
        <v>9</v>
      </c>
      <c r="B95" s="0" t="n">
        <v>0</v>
      </c>
      <c r="C95" s="0" t="n">
        <v>8</v>
      </c>
      <c r="D95" s="0" t="n">
        <v>0</v>
      </c>
      <c r="E95" s="0" t="n">
        <v>0.103449439325449</v>
      </c>
      <c r="F95" s="0" t="n">
        <v>4.86696680948186</v>
      </c>
      <c r="G95" s="0" t="n">
        <v>1</v>
      </c>
      <c r="H95" s="0" t="n">
        <f aca="false">$H$2*$D95+$I$2*E95+$J$2</f>
        <v>-1.1646949152044</v>
      </c>
      <c r="I95" s="0" t="n">
        <f aca="false">1-1/(1+EXP(H95))</f>
        <v>0.237815241560968</v>
      </c>
      <c r="J95" s="0" t="n">
        <f aca="false">IF($B95=1,1,J94)*($G95*I95+(1-$G95)*(1-I95))</f>
        <v>0.00905776659847335</v>
      </c>
      <c r="K95" s="0" t="n">
        <f aca="false">IF($B96=1,J95,1)</f>
        <v>1</v>
      </c>
      <c r="L95" s="0" t="n">
        <f aca="false">$H$3*$D95+$I$3*E95+$J$3</f>
        <v>0.25182173964936</v>
      </c>
      <c r="M95" s="0" t="n">
        <f aca="false">1-1/(1+EXP(L95))</f>
        <v>0.562624842196036</v>
      </c>
      <c r="N95" s="0" t="n">
        <f aca="false">IF($B95=1,1,N94)*($G95*M95+(1-$G95)*(1-M95))</f>
        <v>0.00430640660245546</v>
      </c>
      <c r="O95" s="0" t="n">
        <f aca="false">IF($B96=1,N95,1)</f>
        <v>1</v>
      </c>
      <c r="P95" s="0" t="n">
        <f aca="false">$M$2*K95+(1-$M$2)*O95</f>
        <v>1</v>
      </c>
      <c r="Q95" s="0" t="n">
        <f aca="false">IF(P95&lt;EXP(-500),-250,LOG(P95))</f>
        <v>0</v>
      </c>
      <c r="R95" s="1" t="n">
        <f aca="false">IF(B95=1,J95*$M$2/(J95*$M$2+N95*(1-$M$2)),J95*R94/(J95*R94+N95*(1-R94)))</f>
        <v>0.985278113368517</v>
      </c>
    </row>
    <row r="96" customFormat="false" ht="12.75" hidden="false" customHeight="false" outlineLevel="0" collapsed="false">
      <c r="A96" s="0" t="n">
        <v>9</v>
      </c>
      <c r="B96" s="0" t="n">
        <v>0</v>
      </c>
      <c r="C96" s="0" t="n">
        <v>9</v>
      </c>
      <c r="D96" s="0" t="n">
        <v>1</v>
      </c>
      <c r="E96" s="0" t="n">
        <v>0.564911761524827</v>
      </c>
      <c r="F96" s="0" t="n">
        <v>5.49753541882978</v>
      </c>
      <c r="G96" s="0" t="n">
        <v>1</v>
      </c>
      <c r="H96" s="0" t="n">
        <f aca="false">$H$2*$D96+$I$2*E96+$J$2</f>
        <v>1.62717905742307</v>
      </c>
      <c r="I96" s="0" t="n">
        <f aca="false">1-1/(1+EXP(H96))</f>
        <v>0.835782831367616</v>
      </c>
      <c r="J96" s="0" t="n">
        <f aca="false">IF($B96=1,1,J95)*($G96*I96+(1-$G96)*(1-I96))</f>
        <v>0.00757032581353908</v>
      </c>
      <c r="K96" s="0" t="n">
        <f aca="false">IF($B97=1,J96,1)</f>
        <v>1</v>
      </c>
      <c r="L96" s="0" t="n">
        <f aca="false">$H$3*$D96+$I$3*E96+$J$3</f>
        <v>0.996397978307645</v>
      </c>
      <c r="M96" s="0" t="n">
        <f aca="false">1-1/(1+EXP(L96))</f>
        <v>0.730349789037853</v>
      </c>
      <c r="N96" s="0" t="n">
        <f aca="false">IF($B96=1,1,N95)*($G96*M96+(1-$G96)*(1-M96))</f>
        <v>0.00314518315361456</v>
      </c>
      <c r="O96" s="0" t="n">
        <f aca="false">IF($B97=1,N96,1)</f>
        <v>1</v>
      </c>
      <c r="P96" s="0" t="n">
        <f aca="false">$M$2*K96+(1-$M$2)*O96</f>
        <v>1</v>
      </c>
      <c r="Q96" s="0" t="n">
        <f aca="false">IF(P96&lt;EXP(-500),-250,LOG(P96))</f>
        <v>0</v>
      </c>
      <c r="R96" s="1" t="n">
        <f aca="false">IF(B96=1,J96*$M$2/(J96*$M$2+N96*(1-$M$2)),J96*R95/(J96*R95+N96*(1-R95)))</f>
        <v>0.993830523219888</v>
      </c>
    </row>
    <row r="97" customFormat="false" ht="12.75" hidden="false" customHeight="false" outlineLevel="0" collapsed="false">
      <c r="A97" s="0" t="n">
        <v>9</v>
      </c>
      <c r="B97" s="0" t="n">
        <v>0</v>
      </c>
      <c r="C97" s="0" t="n">
        <v>10</v>
      </c>
      <c r="D97" s="0" t="n">
        <v>1</v>
      </c>
      <c r="E97" s="0" t="n">
        <v>0.683569202796458</v>
      </c>
      <c r="F97" s="0" t="n">
        <v>6.45709129842987</v>
      </c>
      <c r="G97" s="0" t="n">
        <v>1</v>
      </c>
      <c r="H97" s="0" t="n">
        <f aca="false">$H$2*$D97+$I$2*E97+$J$2</f>
        <v>1.35606839200235</v>
      </c>
      <c r="I97" s="0" t="n">
        <f aca="false">1-1/(1+EXP(H97))</f>
        <v>0.795119965339504</v>
      </c>
      <c r="J97" s="0" t="n">
        <f aca="false">IF($B97=1,1,J96)*($G97*I97+(1-$G97)*(1-I97))</f>
        <v>0.00601931719846994</v>
      </c>
      <c r="K97" s="0" t="n">
        <f aca="false">IF($B98=1,J97,1)</f>
        <v>0.00601931719846994</v>
      </c>
      <c r="L97" s="0" t="n">
        <f aca="false">$H$3*$D97+$I$3*E97+$J$3</f>
        <v>1.02415948739072</v>
      </c>
      <c r="M97" s="0" t="n">
        <f aca="false">1-1/(1+EXP(L97))</f>
        <v>0.735782024915272</v>
      </c>
      <c r="N97" s="0" t="n">
        <f aca="false">IF($B97=1,1,N96)*($G97*M97+(1-$G97)*(1-M97))</f>
        <v>0.00231416922949592</v>
      </c>
      <c r="O97" s="0" t="n">
        <f aca="false">IF($B98=1,N97,1)</f>
        <v>0.00231416922949592</v>
      </c>
      <c r="P97" s="0" t="n">
        <f aca="false">$M$2*K97+(1-$M$2)*O97</f>
        <v>0.00288145684357799</v>
      </c>
      <c r="Q97" s="0" t="n">
        <f aca="false">IF(P97&lt;EXP(-500),-250,LOG(P97))</f>
        <v>-2.54038788058941</v>
      </c>
      <c r="R97" s="1" t="n">
        <f aca="false">IF(B97=1,J97*$M$2/(J97*$M$2+N97*(1-$M$2)),J97*R96/(J97*R96+N97*(1-R96)))</f>
        <v>0.997619059045207</v>
      </c>
    </row>
    <row r="98" customFormat="false" ht="12.75" hidden="false" customHeight="false" outlineLevel="0" collapsed="false">
      <c r="A98" s="0" t="n">
        <v>10</v>
      </c>
      <c r="B98" s="0" t="n">
        <v>1</v>
      </c>
      <c r="C98" s="0" t="n">
        <v>1</v>
      </c>
      <c r="D98" s="0" t="n">
        <v>0</v>
      </c>
      <c r="E98" s="0" t="n">
        <v>0.685248036559197</v>
      </c>
      <c r="F98" s="0" t="n">
        <v>0.474995428653697</v>
      </c>
      <c r="G98" s="0" t="n">
        <v>0</v>
      </c>
      <c r="H98" s="0" t="n">
        <f aca="false">$H$2*$D98+$I$2*E98+$J$2</f>
        <v>-2.49399886063335</v>
      </c>
      <c r="I98" s="0" t="n">
        <f aca="false">1-1/(1+EXP(H98))</f>
        <v>0.0762799544855048</v>
      </c>
      <c r="J98" s="0" t="n">
        <f aca="false">IF($B98=1,1,J97)*($G98*I98+(1-$G98)*(1-I98))</f>
        <v>0.923720045514495</v>
      </c>
      <c r="K98" s="0" t="n">
        <f aca="false">IF($B99=1,J98,1)</f>
        <v>1</v>
      </c>
      <c r="L98" s="0" t="n">
        <f aca="false">$H$3*$D98+$I$3*E98+$J$3</f>
        <v>0.387941369977875</v>
      </c>
      <c r="M98" s="0" t="n">
        <f aca="false">1-1/(1+EXP(L98))</f>
        <v>0.595787027956741</v>
      </c>
      <c r="N98" s="0" t="n">
        <f aca="false">IF($B98=1,1,N97)*($G98*M98+(1-$G98)*(1-M98))</f>
        <v>0.404212972043259</v>
      </c>
      <c r="O98" s="0" t="n">
        <f aca="false">IF($B99=1,N98,1)</f>
        <v>1</v>
      </c>
      <c r="P98" s="0" t="n">
        <f aca="false">$M$2*K98+(1-$M$2)*O98</f>
        <v>1</v>
      </c>
      <c r="Q98" s="0" t="n">
        <f aca="false">IF(P98&lt;EXP(-500),-250,LOG(P98))</f>
        <v>0</v>
      </c>
      <c r="R98" s="1" t="n">
        <f aca="false">IF(B98=1,J98*$M$2/(J98*$M$2+N98*(1-$M$2)),J98*R97/(J98*R97+N98*(1-R97)))</f>
        <v>0.292357252006188</v>
      </c>
    </row>
    <row r="99" customFormat="false" ht="12.75" hidden="false" customHeight="false" outlineLevel="0" collapsed="false">
      <c r="A99" s="0" t="n">
        <v>10</v>
      </c>
      <c r="B99" s="0" t="n">
        <v>0</v>
      </c>
      <c r="C99" s="0" t="n">
        <v>2</v>
      </c>
      <c r="D99" s="0" t="n">
        <v>0</v>
      </c>
      <c r="E99" s="0" t="n">
        <v>0.549545267638147</v>
      </c>
      <c r="F99" s="0" t="n">
        <v>0</v>
      </c>
      <c r="G99" s="0" t="n">
        <v>1</v>
      </c>
      <c r="H99" s="0" t="n">
        <f aca="false">$H$2*$D99+$I$2*E99+$J$2</f>
        <v>-2.18394272266726</v>
      </c>
      <c r="I99" s="0" t="n">
        <f aca="false">1-1/(1+EXP(H99))</f>
        <v>0.10120173375524</v>
      </c>
      <c r="J99" s="0" t="n">
        <f aca="false">IF($B99=1,1,J98)*($G99*I99+(1-$G99)*(1-I99))</f>
        <v>0.0934820701105361</v>
      </c>
      <c r="K99" s="0" t="n">
        <f aca="false">IF($B100=1,J99,1)</f>
        <v>1</v>
      </c>
      <c r="L99" s="0" t="n">
        <f aca="false">$H$3*$D99+$I$3*E99+$J$3</f>
        <v>0.356191876548505</v>
      </c>
      <c r="M99" s="0" t="n">
        <f aca="false">1-1/(1+EXP(L99))</f>
        <v>0.588118283190227</v>
      </c>
      <c r="N99" s="0" t="n">
        <f aca="false">IF($B99=1,1,N98)*($G99*M99+(1-$G99)*(1-M99))</f>
        <v>0.237725039161301</v>
      </c>
      <c r="O99" s="0" t="n">
        <f aca="false">IF($B100=1,N99,1)</f>
        <v>1</v>
      </c>
      <c r="P99" s="0" t="n">
        <f aca="false">$M$2*K99+(1-$M$2)*O99</f>
        <v>1</v>
      </c>
      <c r="Q99" s="0" t="n">
        <f aca="false">IF(P99&lt;EXP(-500),-250,LOG(P99))</f>
        <v>0</v>
      </c>
      <c r="R99" s="1" t="n">
        <f aca="false">IF(B99=1,J99*$M$2/(J99*$M$2+N99*(1-$M$2)),J99*R98/(J99*R98+N99*(1-R98)))</f>
        <v>0.13975721647431</v>
      </c>
    </row>
    <row r="100" customFormat="false" ht="12.75" hidden="false" customHeight="false" outlineLevel="0" collapsed="false">
      <c r="A100" s="0" t="n">
        <v>10</v>
      </c>
      <c r="B100" s="0" t="n">
        <v>0</v>
      </c>
      <c r="C100" s="0" t="n">
        <v>3</v>
      </c>
      <c r="D100" s="0" t="n">
        <v>0</v>
      </c>
      <c r="E100" s="0" t="n">
        <v>0.438142687580149</v>
      </c>
      <c r="F100" s="0" t="n">
        <v>1.57504870520137</v>
      </c>
      <c r="G100" s="0" t="n">
        <v>0</v>
      </c>
      <c r="H100" s="0" t="n">
        <f aca="false">$H$2*$D100+$I$2*E100+$J$2</f>
        <v>-1.92940809520998</v>
      </c>
      <c r="I100" s="0" t="n">
        <f aca="false">1-1/(1+EXP(H100))</f>
        <v>0.126816109502579</v>
      </c>
      <c r="J100" s="0" t="n">
        <f aca="false">IF($B100=1,1,J99)*($G100*I100+(1-$G100)*(1-I100))</f>
        <v>0.0816270376708706</v>
      </c>
      <c r="K100" s="0" t="n">
        <f aca="false">IF($B101=1,J100,1)</f>
        <v>1</v>
      </c>
      <c r="L100" s="0" t="n">
        <f aca="false">$H$3*$D100+$I$3*E100+$J$3</f>
        <v>0.330127740114974</v>
      </c>
      <c r="M100" s="0" t="n">
        <f aca="false">1-1/(1+EXP(L100))</f>
        <v>0.581790457654908</v>
      </c>
      <c r="N100" s="0" t="n">
        <f aca="false">IF($B100=1,1,N99)*($G100*M100+(1-$G100)*(1-M100))</f>
        <v>0.0994188798316168</v>
      </c>
      <c r="O100" s="0" t="n">
        <f aca="false">IF($B101=1,N100,1)</f>
        <v>1</v>
      </c>
      <c r="P100" s="0" t="n">
        <f aca="false">$M$2*K100+(1-$M$2)*O100</f>
        <v>1</v>
      </c>
      <c r="Q100" s="0" t="n">
        <f aca="false">IF(P100&lt;EXP(-500),-250,LOG(P100))</f>
        <v>0</v>
      </c>
      <c r="R100" s="1" t="n">
        <f aca="false">IF(B100=1,J100*$M$2/(J100*$M$2+N100*(1-$M$2)),J100*R99/(J100*R99+N100*(1-R99)))</f>
        <v>0.11769000312945</v>
      </c>
    </row>
    <row r="101" customFormat="false" ht="12.75" hidden="false" customHeight="false" outlineLevel="0" collapsed="false">
      <c r="A101" s="0" t="n">
        <v>10</v>
      </c>
      <c r="B101" s="0" t="n">
        <v>0</v>
      </c>
      <c r="C101" s="0" t="n">
        <v>4</v>
      </c>
      <c r="D101" s="0" t="n">
        <v>0</v>
      </c>
      <c r="E101" s="0" t="n">
        <v>0.184783544707364</v>
      </c>
      <c r="F101" s="0" t="n">
        <v>0</v>
      </c>
      <c r="G101" s="0" t="n">
        <v>1</v>
      </c>
      <c r="H101" s="0" t="n">
        <f aca="false">$H$2*$D101+$I$2*E101+$J$2</f>
        <v>-1.35052854852042</v>
      </c>
      <c r="I101" s="0" t="n">
        <f aca="false">1-1/(1+EXP(H101))</f>
        <v>0.205783974019897</v>
      </c>
      <c r="J101" s="0" t="n">
        <f aca="false">IF($B101=1,1,J100)*($G101*I101+(1-$G101)*(1-I101))</f>
        <v>0.0167975361993836</v>
      </c>
      <c r="K101" s="0" t="n">
        <f aca="false">IF($B102=1,J101,1)</f>
        <v>1</v>
      </c>
      <c r="L101" s="0" t="n">
        <f aca="false">$H$3*$D101+$I$3*E101+$J$3</f>
        <v>0.270850950806496</v>
      </c>
      <c r="M101" s="0" t="n">
        <f aca="false">1-1/(1+EXP(L101))</f>
        <v>0.567301800208839</v>
      </c>
      <c r="N101" s="0" t="n">
        <f aca="false">IF($B101=1,1,N100)*($G101*M101+(1-$G101)*(1-M101))</f>
        <v>0.0564005095032225</v>
      </c>
      <c r="O101" s="0" t="n">
        <f aca="false">IF($B102=1,N101,1)</f>
        <v>1</v>
      </c>
      <c r="P101" s="0" t="n">
        <f aca="false">$M$2*K101+(1-$M$2)*O101</f>
        <v>1</v>
      </c>
      <c r="Q101" s="0" t="n">
        <f aca="false">IF(P101&lt;EXP(-500),-250,LOG(P101))</f>
        <v>0</v>
      </c>
      <c r="R101" s="1" t="n">
        <f aca="false">IF(B101=1,J101*$M$2/(J101*$M$2+N101*(1-$M$2)),J101*R100/(J101*R100+N101*(1-R100)))</f>
        <v>0.0382086590026072</v>
      </c>
    </row>
    <row r="102" customFormat="false" ht="12.75" hidden="false" customHeight="false" outlineLevel="0" collapsed="false">
      <c r="A102" s="0" t="n">
        <v>10</v>
      </c>
      <c r="B102" s="0" t="n">
        <v>0</v>
      </c>
      <c r="C102" s="0" t="n">
        <v>5</v>
      </c>
      <c r="D102" s="0" t="n">
        <v>1</v>
      </c>
      <c r="E102" s="0" t="n">
        <v>0.556759148143999</v>
      </c>
      <c r="F102" s="0" t="n">
        <v>2.66656169179298</v>
      </c>
      <c r="G102" s="0" t="n">
        <v>1</v>
      </c>
      <c r="H102" s="0" t="n">
        <f aca="false">$H$2*$D102+$I$2*E102+$J$2</f>
        <v>1.64580629575643</v>
      </c>
      <c r="I102" s="0" t="n">
        <f aca="false">1-1/(1+EXP(H102))</f>
        <v>0.838323453475987</v>
      </c>
      <c r="J102" s="0" t="n">
        <f aca="false">IF($B102=1,1,J101)*($G102*I102+(1-$G102)*(1-I102))</f>
        <v>0.0140817685565552</v>
      </c>
      <c r="K102" s="0" t="n">
        <f aca="false">IF($B103=1,J102,1)</f>
        <v>1</v>
      </c>
      <c r="L102" s="0" t="n">
        <f aca="false">$H$3*$D102+$I$3*E102+$J$3</f>
        <v>0.994490564427849</v>
      </c>
      <c r="M102" s="0" t="n">
        <f aca="false">1-1/(1+EXP(L102))</f>
        <v>0.729973979897838</v>
      </c>
      <c r="N102" s="0" t="n">
        <f aca="false">IF($B102=1,1,N101)*($G102*M102+(1-$G102)*(1-M102))</f>
        <v>0.0411709043903331</v>
      </c>
      <c r="O102" s="0" t="n">
        <f aca="false">IF($B103=1,N102,1)</f>
        <v>1</v>
      </c>
      <c r="P102" s="0" t="n">
        <f aca="false">$M$2*K102+(1-$M$2)*O102</f>
        <v>1</v>
      </c>
      <c r="Q102" s="0" t="n">
        <f aca="false">IF(P102&lt;EXP(-500),-250,LOG(P102))</f>
        <v>0</v>
      </c>
      <c r="R102" s="1" t="n">
        <f aca="false">IF(B102=1,J102*$M$2/(J102*$M$2+N102*(1-$M$2)),J102*R101/(J102*R101+N102*(1-R101)))</f>
        <v>0.0134056035698179</v>
      </c>
    </row>
    <row r="103" customFormat="false" ht="12.75" hidden="false" customHeight="false" outlineLevel="0" collapsed="false">
      <c r="A103" s="0" t="n">
        <v>10</v>
      </c>
      <c r="B103" s="0" t="n">
        <v>0</v>
      </c>
      <c r="C103" s="0" t="n">
        <v>6</v>
      </c>
      <c r="D103" s="0" t="n">
        <v>1</v>
      </c>
      <c r="E103" s="0" t="n">
        <v>0.520364377137089</v>
      </c>
      <c r="F103" s="0" t="n">
        <v>3.20888073550378</v>
      </c>
      <c r="G103" s="0" t="n">
        <v>0</v>
      </c>
      <c r="H103" s="0" t="n">
        <f aca="false">$H$2*$D103+$I$2*E103+$J$2</f>
        <v>1.72896172604193</v>
      </c>
      <c r="I103" s="0" t="n">
        <f aca="false">1-1/(1+EXP(H103))</f>
        <v>0.849279565448938</v>
      </c>
      <c r="J103" s="0" t="n">
        <f aca="false">IF($B103=1,1,J102)*($G103*I103+(1-$G103)*(1-I103))</f>
        <v>0.00212241027609148</v>
      </c>
      <c r="K103" s="0" t="n">
        <f aca="false">IF($B104=1,J103,1)</f>
        <v>1</v>
      </c>
      <c r="L103" s="0" t="n">
        <f aca="false">$H$3*$D103+$I$3*E103+$J$3</f>
        <v>0.985975516782657</v>
      </c>
      <c r="M103" s="0" t="n">
        <f aca="false">1-1/(1+EXP(L103))</f>
        <v>0.728292279082347</v>
      </c>
      <c r="N103" s="0" t="n">
        <f aca="false">IF($B103=1,1,N102)*($G103*M103+(1-$G103)*(1-M103))</f>
        <v>0.011186452600016</v>
      </c>
      <c r="O103" s="0" t="n">
        <f aca="false">IF($B104=1,N103,1)</f>
        <v>1</v>
      </c>
      <c r="P103" s="0" t="n">
        <f aca="false">$M$2*K103+(1-$M$2)*O103</f>
        <v>1</v>
      </c>
      <c r="Q103" s="0" t="n">
        <f aca="false">IF(P103&lt;EXP(-500),-250,LOG(P103))</f>
        <v>0</v>
      </c>
      <c r="R103" s="1" t="n">
        <f aca="false">IF(B103=1,J103*$M$2/(J103*$M$2+N103*(1-$M$2)),J103*R102/(J103*R102+N103*(1-R102)))</f>
        <v>0.00257138144527886</v>
      </c>
    </row>
    <row r="104" customFormat="false" ht="12.75" hidden="false" customHeight="false" outlineLevel="0" collapsed="false">
      <c r="A104" s="0" t="n">
        <v>10</v>
      </c>
      <c r="B104" s="0" t="n">
        <v>0</v>
      </c>
      <c r="C104" s="0" t="n">
        <v>7</v>
      </c>
      <c r="D104" s="0" t="n">
        <v>0</v>
      </c>
      <c r="E104" s="0" t="n">
        <v>0.789927472882718</v>
      </c>
      <c r="F104" s="0" t="n">
        <v>0</v>
      </c>
      <c r="G104" s="0" t="n">
        <v>1</v>
      </c>
      <c r="H104" s="0" t="n">
        <f aca="false">$H$2*$D104+$I$2*E104+$J$2</f>
        <v>-2.7331723278293</v>
      </c>
      <c r="I104" s="0" t="n">
        <f aca="false">1-1/(1+EXP(H104))</f>
        <v>0.0610440788858716</v>
      </c>
      <c r="J104" s="0" t="n">
        <f aca="false">IF($B104=1,1,J103)*($G104*I104+(1-$G104)*(1-I104))</f>
        <v>0.000129560580321913</v>
      </c>
      <c r="K104" s="0" t="n">
        <f aca="false">IF($B105=1,J104,1)</f>
        <v>1</v>
      </c>
      <c r="L104" s="0" t="n">
        <f aca="false">$H$3*$D104+$I$3*E104+$J$3</f>
        <v>0.412432536239024</v>
      </c>
      <c r="M104" s="0" t="n">
        <f aca="false">1-1/(1+EXP(L104))</f>
        <v>0.601671011726055</v>
      </c>
      <c r="N104" s="0" t="n">
        <f aca="false">IF($B104=1,1,N103)*($G104*M104+(1-$G104)*(1-M104))</f>
        <v>0.00673056425347718</v>
      </c>
      <c r="O104" s="0" t="n">
        <f aca="false">IF($B105=1,N104,1)</f>
        <v>1</v>
      </c>
      <c r="P104" s="0" t="n">
        <f aca="false">$M$2*K104+(1-$M$2)*O104</f>
        <v>1</v>
      </c>
      <c r="Q104" s="0" t="n">
        <f aca="false">IF(P104&lt;EXP(-500),-250,LOG(P104))</f>
        <v>0</v>
      </c>
      <c r="R104" s="1" t="n">
        <f aca="false">IF(B104=1,J104*$M$2/(J104*$M$2+N104*(1-$M$2)),J104*R103/(J104*R103+N104*(1-R103)))</f>
        <v>4.96231739997404E-005</v>
      </c>
    </row>
    <row r="105" customFormat="false" ht="12.75" hidden="false" customHeight="false" outlineLevel="0" collapsed="false">
      <c r="A105" s="0" t="n">
        <v>10</v>
      </c>
      <c r="B105" s="0" t="n">
        <v>0</v>
      </c>
      <c r="C105" s="0" t="n">
        <v>8</v>
      </c>
      <c r="D105" s="0" t="n">
        <v>1</v>
      </c>
      <c r="E105" s="0" t="n">
        <v>0.357502064965251</v>
      </c>
      <c r="F105" s="0" t="n">
        <v>4.56739382943176</v>
      </c>
      <c r="G105" s="0" t="n">
        <v>1</v>
      </c>
      <c r="H105" s="0" t="n">
        <f aca="false">$H$2*$D105+$I$2*E105+$J$2</f>
        <v>2.10107247907752</v>
      </c>
      <c r="I105" s="0" t="n">
        <f aca="false">1-1/(1+EXP(H105))</f>
        <v>0.891007374399254</v>
      </c>
      <c r="J105" s="0" t="n">
        <f aca="false">IF($B105=1,1,J104)*($G105*I105+(1-$G105)*(1-I105))</f>
        <v>0.000115439432498271</v>
      </c>
      <c r="K105" s="0" t="n">
        <f aca="false">IF($B106=1,J105,1)</f>
        <v>1</v>
      </c>
      <c r="L105" s="0" t="n">
        <f aca="false">$H$3*$D105+$I$3*E105+$J$3</f>
        <v>0.947871681825538</v>
      </c>
      <c r="M105" s="0" t="n">
        <f aca="false">1-1/(1+EXP(L105))</f>
        <v>0.720686954683586</v>
      </c>
      <c r="N105" s="0" t="n">
        <f aca="false">IF($B105=1,1,N104)*($G105*M105+(1-$G105)*(1-M105))</f>
        <v>0.00485062985514067</v>
      </c>
      <c r="O105" s="0" t="n">
        <f aca="false">IF($B106=1,N105,1)</f>
        <v>1</v>
      </c>
      <c r="P105" s="0" t="n">
        <f aca="false">$M$2*K105+(1-$M$2)*O105</f>
        <v>1</v>
      </c>
      <c r="Q105" s="0" t="n">
        <f aca="false">IF(P105&lt;EXP(-500),-250,LOG(P105))</f>
        <v>0</v>
      </c>
      <c r="R105" s="1" t="n">
        <f aca="false">IF(B105=1,J105*$M$2/(J105*$M$2+N105*(1-$M$2)),J105*R104/(J105*R104+N105*(1-R104)))</f>
        <v>1.18103189267291E-006</v>
      </c>
    </row>
    <row r="106" customFormat="false" ht="12.75" hidden="false" customHeight="false" outlineLevel="0" collapsed="false">
      <c r="A106" s="0" t="n">
        <v>10</v>
      </c>
      <c r="B106" s="0" t="n">
        <v>0</v>
      </c>
      <c r="C106" s="0" t="n">
        <v>9</v>
      </c>
      <c r="D106" s="0" t="n">
        <v>0</v>
      </c>
      <c r="E106" s="0" t="n">
        <v>0.250421200596845</v>
      </c>
      <c r="F106" s="0" t="n">
        <v>5.39871211161611</v>
      </c>
      <c r="G106" s="0" t="n">
        <v>1</v>
      </c>
      <c r="H106" s="0" t="n">
        <f aca="false">$H$2*$D106+$I$2*E106+$J$2</f>
        <v>-1.50049865047228</v>
      </c>
      <c r="I106" s="0" t="n">
        <f aca="false">1-1/(1+EXP(H106))</f>
        <v>0.18235116363471</v>
      </c>
      <c r="J106" s="0" t="n">
        <f aca="false">IF($B106=1,1,J105)*($G106*I106+(1-$G106)*(1-I106))</f>
        <v>2.10505148453904E-005</v>
      </c>
      <c r="K106" s="0" t="n">
        <f aca="false">IF($B107=1,J106,1)</f>
        <v>1</v>
      </c>
      <c r="L106" s="0" t="n">
        <f aca="false">$H$3*$D106+$I$3*E106+$J$3</f>
        <v>0.286207765858625</v>
      </c>
      <c r="M106" s="0" t="n">
        <f aca="false">1-1/(1+EXP(L106))</f>
        <v>0.571067478792298</v>
      </c>
      <c r="N106" s="0" t="n">
        <f aca="false">IF($B106=1,1,N105)*($G106*M106+(1-$G106)*(1-M106))</f>
        <v>0.00277003696192983</v>
      </c>
      <c r="O106" s="0" t="n">
        <f aca="false">IF($B107=1,N106,1)</f>
        <v>1</v>
      </c>
      <c r="P106" s="0" t="n">
        <f aca="false">$M$2*K106+(1-$M$2)*O106</f>
        <v>1</v>
      </c>
      <c r="Q106" s="0" t="n">
        <f aca="false">IF(P106&lt;EXP(-500),-250,LOG(P106))</f>
        <v>0</v>
      </c>
      <c r="R106" s="1" t="n">
        <f aca="false">IF(B106=1,J106*$M$2/(J106*$M$2+N106*(1-$M$2)),J106*R105/(J106*R105+N106*(1-R105)))</f>
        <v>8.97509992472972E-009</v>
      </c>
    </row>
    <row r="107" customFormat="false" ht="12.75" hidden="false" customHeight="false" outlineLevel="0" collapsed="false">
      <c r="A107" s="0" t="n">
        <v>10</v>
      </c>
      <c r="B107" s="0" t="n">
        <v>0</v>
      </c>
      <c r="C107" s="0" t="n">
        <v>10</v>
      </c>
      <c r="D107" s="0" t="n">
        <v>0</v>
      </c>
      <c r="E107" s="0" t="n">
        <v>0.986953198050758</v>
      </c>
      <c r="F107" s="0" t="n">
        <v>6.28815930899378</v>
      </c>
      <c r="G107" s="0" t="n">
        <v>1</v>
      </c>
      <c r="H107" s="0" t="n">
        <f aca="false">$H$2*$D107+$I$2*E107+$J$2</f>
        <v>-3.18334026405698</v>
      </c>
      <c r="I107" s="0" t="n">
        <f aca="false">1-1/(1+EXP(H107))</f>
        <v>0.0397974938634053</v>
      </c>
      <c r="J107" s="0" t="n">
        <f aca="false">IF($B107=1,1,J106)*($G107*I107+(1-$G107)*(1-I107))</f>
        <v>8.37757735380944E-007</v>
      </c>
      <c r="K107" s="0" t="n">
        <f aca="false">IF($B108=1,J107,1)</f>
        <v>8.37757735380944E-007</v>
      </c>
      <c r="L107" s="0" t="n">
        <f aca="false">$H$3*$D107+$I$3*E107+$J$3</f>
        <v>0.458529362533547</v>
      </c>
      <c r="M107" s="0" t="n">
        <f aca="false">1-1/(1+EXP(L107))</f>
        <v>0.612665242123516</v>
      </c>
      <c r="N107" s="0" t="n">
        <f aca="false">IF($B107=1,1,N106)*($G107*M107+(1-$G107)*(1-M107))</f>
        <v>0.00169710536597183</v>
      </c>
      <c r="O107" s="0" t="n">
        <f aca="false">IF($B108=1,N107,1)</f>
        <v>0.00169710536597183</v>
      </c>
      <c r="P107" s="0" t="n">
        <f aca="false">$M$2*K107+(1-$M$2)*O107</f>
        <v>0.00143739330794366</v>
      </c>
      <c r="Q107" s="0" t="n">
        <f aca="false">IF(P107&lt;EXP(-500),-250,LOG(P107))</f>
        <v>-2.84242438141465</v>
      </c>
      <c r="R107" s="1" t="n">
        <f aca="false">IF(B107=1,J107*$M$2/(J107*$M$2+N107*(1-$M$2)),J107*R106/(J107*R106+N107*(1-R106)))</f>
        <v>4.43046118760204E-012</v>
      </c>
    </row>
    <row r="108" customFormat="false" ht="12.75" hidden="false" customHeight="false" outlineLevel="0" collapsed="false">
      <c r="A108" s="0" t="n">
        <v>11</v>
      </c>
      <c r="B108" s="0" t="n">
        <v>1</v>
      </c>
      <c r="C108" s="0" t="n">
        <v>1</v>
      </c>
      <c r="D108" s="0" t="n">
        <v>1</v>
      </c>
      <c r="E108" s="0" t="n">
        <v>0.35979370874064</v>
      </c>
      <c r="F108" s="0" t="n">
        <v>0.601639758209262</v>
      </c>
      <c r="G108" s="0" t="n">
        <v>0</v>
      </c>
      <c r="H108" s="0" t="n">
        <f aca="false">$H$2*$D108+$I$2*E108+$J$2</f>
        <v>2.09583648997988</v>
      </c>
      <c r="I108" s="0" t="n">
        <f aca="false">1-1/(1+EXP(H108))</f>
        <v>0.89049784857575</v>
      </c>
      <c r="J108" s="0" t="n">
        <f aca="false">IF($B108=1,1,J107)*($G108*I108+(1-$G108)*(1-I108))</f>
        <v>0.10950215142425</v>
      </c>
      <c r="K108" s="0" t="n">
        <f aca="false">IF($B109=1,J108,1)</f>
        <v>1</v>
      </c>
      <c r="L108" s="0" t="n">
        <f aca="false">$H$3*$D108+$I$3*E108+$J$3</f>
        <v>0.948407842801233</v>
      </c>
      <c r="M108" s="0" t="n">
        <f aca="false">1-1/(1+EXP(L108))</f>
        <v>0.720794869651732</v>
      </c>
      <c r="N108" s="0" t="n">
        <f aca="false">IF($B108=1,1,N107)*($G108*M108+(1-$G108)*(1-M108))</f>
        <v>0.279205130348268</v>
      </c>
      <c r="O108" s="0" t="n">
        <f aca="false">IF($B109=1,N108,1)</f>
        <v>1</v>
      </c>
      <c r="P108" s="0" t="n">
        <f aca="false">$M$2*K108+(1-$M$2)*O108</f>
        <v>1</v>
      </c>
      <c r="Q108" s="0" t="n">
        <f aca="false">IF(P108&lt;EXP(-500),-250,LOG(P108))</f>
        <v>0</v>
      </c>
      <c r="R108" s="1" t="n">
        <f aca="false">IF(B108=1,J108*$M$2/(J108*$M$2+N108*(1-$M$2)),J108*R107/(J108*R107+N108*(1-R107)))</f>
        <v>0.0662092281340933</v>
      </c>
    </row>
    <row r="109" customFormat="false" ht="12.75" hidden="false" customHeight="false" outlineLevel="0" collapsed="false">
      <c r="A109" s="0" t="n">
        <v>11</v>
      </c>
      <c r="B109" s="0" t="n">
        <v>0</v>
      </c>
      <c r="C109" s="0" t="n">
        <v>2</v>
      </c>
      <c r="D109" s="0" t="n">
        <v>0</v>
      </c>
      <c r="E109" s="0" t="n">
        <v>0.20261309207608</v>
      </c>
      <c r="F109" s="0" t="n">
        <v>0</v>
      </c>
      <c r="G109" s="0" t="n">
        <v>0</v>
      </c>
      <c r="H109" s="0" t="n">
        <f aca="false">$H$2*$D109+$I$2*E109+$J$2</f>
        <v>-1.39126582044775</v>
      </c>
      <c r="I109" s="0" t="n">
        <f aca="false">1-1/(1+EXP(H109))</f>
        <v>0.199205752713812</v>
      </c>
      <c r="J109" s="0" t="n">
        <f aca="false">IF($B109=1,1,J108)*($G109*I109+(1-$G109)*(1-I109))</f>
        <v>0.0876886929260008</v>
      </c>
      <c r="K109" s="0" t="n">
        <f aca="false">IF($B110=1,J109,1)</f>
        <v>1</v>
      </c>
      <c r="L109" s="0" t="n">
        <f aca="false">$H$3*$D109+$I$3*E109+$J$3</f>
        <v>0.275022413935307</v>
      </c>
      <c r="M109" s="0" t="n">
        <f aca="false">1-1/(1+EXP(L109))</f>
        <v>0.568325482333918</v>
      </c>
      <c r="N109" s="0" t="n">
        <f aca="false">IF($B109=1,1,N108)*($G109*M109+(1-$G109)*(1-M109))</f>
        <v>0.120525739972984</v>
      </c>
      <c r="O109" s="0" t="n">
        <f aca="false">IF($B110=1,N109,1)</f>
        <v>1</v>
      </c>
      <c r="P109" s="0" t="n">
        <f aca="false">$M$2*K109+(1-$M$2)*O109</f>
        <v>1</v>
      </c>
      <c r="Q109" s="0" t="n">
        <f aca="false">IF(P109&lt;EXP(-500),-250,LOG(P109))</f>
        <v>0</v>
      </c>
      <c r="R109" s="1" t="n">
        <f aca="false">IF(B109=1,J109*$M$2/(J109*$M$2+N109*(1-$M$2)),J109*R108/(J109*R108+N109*(1-R108)))</f>
        <v>0.0490555216499414</v>
      </c>
    </row>
    <row r="110" customFormat="false" ht="12.75" hidden="false" customHeight="false" outlineLevel="0" collapsed="false">
      <c r="A110" s="0" t="n">
        <v>11</v>
      </c>
      <c r="B110" s="0" t="n">
        <v>0</v>
      </c>
      <c r="C110" s="0" t="n">
        <v>3</v>
      </c>
      <c r="D110" s="0" t="n">
        <v>0</v>
      </c>
      <c r="E110" s="0" t="n">
        <v>0.566369963496264</v>
      </c>
      <c r="F110" s="0" t="n">
        <v>0</v>
      </c>
      <c r="G110" s="0" t="n">
        <v>0</v>
      </c>
      <c r="H110" s="0" t="n">
        <f aca="false">$H$2*$D110+$I$2*E110+$J$2</f>
        <v>-2.22238409171004</v>
      </c>
      <c r="I110" s="0" t="n">
        <f aca="false">1-1/(1+EXP(H110))</f>
        <v>0.097758321768131</v>
      </c>
      <c r="J110" s="0" t="n">
        <f aca="false">IF($B110=1,1,J109)*($G110*I110+(1-$G110)*(1-I110))</f>
        <v>0.079116393467514</v>
      </c>
      <c r="K110" s="0" t="n">
        <f aca="false">IF($B111=1,J110,1)</f>
        <v>1</v>
      </c>
      <c r="L110" s="0" t="n">
        <f aca="false">$H$3*$D110+$I$3*E110+$J$3</f>
        <v>0.360128241110891</v>
      </c>
      <c r="M110" s="0" t="n">
        <f aca="false">1-1/(1+EXP(L110))</f>
        <v>0.58907147726084</v>
      </c>
      <c r="N110" s="0" t="n">
        <f aca="false">IF($B110=1,1,N109)*($G110*M110+(1-$G110)*(1-M110))</f>
        <v>0.0495274642791425</v>
      </c>
      <c r="O110" s="0" t="n">
        <f aca="false">IF($B111=1,N110,1)</f>
        <v>1</v>
      </c>
      <c r="P110" s="0" t="n">
        <f aca="false">$M$2*K110+(1-$M$2)*O110</f>
        <v>1</v>
      </c>
      <c r="Q110" s="0" t="n">
        <f aca="false">IF(P110&lt;EXP(-500),-250,LOG(P110))</f>
        <v>0</v>
      </c>
      <c r="R110" s="1" t="n">
        <f aca="false">IF(B110=1,J110*$M$2/(J110*$M$2+N110*(1-$M$2)),J110*R109/(J110*R109+N110*(1-R109)))</f>
        <v>0.0761313216217246</v>
      </c>
    </row>
    <row r="111" customFormat="false" ht="12.75" hidden="false" customHeight="false" outlineLevel="0" collapsed="false">
      <c r="A111" s="0" t="n">
        <v>11</v>
      </c>
      <c r="B111" s="0" t="n">
        <v>0</v>
      </c>
      <c r="C111" s="0" t="n">
        <v>4</v>
      </c>
      <c r="D111" s="0" t="n">
        <v>0</v>
      </c>
      <c r="E111" s="0" t="n">
        <v>0.931159813734532</v>
      </c>
      <c r="F111" s="0" t="n">
        <v>0</v>
      </c>
      <c r="G111" s="0" t="n">
        <v>1</v>
      </c>
      <c r="H111" s="0" t="n">
        <f aca="false">$H$2*$D111+$I$2*E111+$J$2</f>
        <v>-3.05586253163715</v>
      </c>
      <c r="I111" s="0" t="n">
        <f aca="false">1-1/(1+EXP(H111))</f>
        <v>0.0449650450053084</v>
      </c>
      <c r="J111" s="0" t="n">
        <f aca="false">IF($B111=1,1,J110)*($G111*I111+(1-$G111)*(1-I111))</f>
        <v>0.00355747219292445</v>
      </c>
      <c r="K111" s="0" t="n">
        <f aca="false">IF($B112=1,J111,1)</f>
        <v>1</v>
      </c>
      <c r="L111" s="0" t="n">
        <f aca="false">$H$3*$D111+$I$3*E111+$J$3</f>
        <v>0.445475747615926</v>
      </c>
      <c r="M111" s="0" t="n">
        <f aca="false">1-1/(1+EXP(L111))</f>
        <v>0.609563015532061</v>
      </c>
      <c r="N111" s="0" t="n">
        <f aca="false">IF($B111=1,1,N110)*($G111*M111+(1-$G111)*(1-M111))</f>
        <v>0.0301901104776505</v>
      </c>
      <c r="O111" s="0" t="n">
        <f aca="false">IF($B112=1,N111,1)</f>
        <v>1</v>
      </c>
      <c r="P111" s="0" t="n">
        <f aca="false">$M$2*K111+(1-$M$2)*O111</f>
        <v>1</v>
      </c>
      <c r="Q111" s="0" t="n">
        <f aca="false">IF(P111&lt;EXP(-500),-250,LOG(P111))</f>
        <v>0</v>
      </c>
      <c r="R111" s="1" t="n">
        <f aca="false">IF(B111=1,J111*$M$2/(J111*$M$2+N111*(1-$M$2)),J111*R110/(J111*R110+N111*(1-R110)))</f>
        <v>0.0096168574123267</v>
      </c>
    </row>
    <row r="112" customFormat="false" ht="12.75" hidden="false" customHeight="false" outlineLevel="0" collapsed="false">
      <c r="A112" s="0" t="n">
        <v>11</v>
      </c>
      <c r="B112" s="0" t="n">
        <v>0</v>
      </c>
      <c r="C112" s="0" t="n">
        <v>5</v>
      </c>
      <c r="D112" s="0" t="n">
        <v>0</v>
      </c>
      <c r="E112" s="0" t="n">
        <v>0.362836774861469</v>
      </c>
      <c r="F112" s="0" t="n">
        <v>2.80601178188205</v>
      </c>
      <c r="G112" s="0" t="n">
        <v>1</v>
      </c>
      <c r="H112" s="0" t="n">
        <f aca="false">$H$2*$D112+$I$2*E112+$J$2</f>
        <v>-1.75734778539309</v>
      </c>
      <c r="I112" s="0" t="n">
        <f aca="false">1-1/(1+EXP(H112))</f>
        <v>0.147122822216081</v>
      </c>
      <c r="J112" s="0" t="n">
        <f aca="false">IF($B112=1,1,J111)*($G112*I112+(1-$G112)*(1-I112))</f>
        <v>0.000523385348978277</v>
      </c>
      <c r="K112" s="0" t="n">
        <f aca="false">IF($B113=1,J112,1)</f>
        <v>1</v>
      </c>
      <c r="L112" s="0" t="n">
        <f aca="false">$H$3*$D112+$I$3*E112+$J$3</f>
        <v>0.312508905952162</v>
      </c>
      <c r="M112" s="0" t="n">
        <f aca="false">1-1/(1+EXP(L112))</f>
        <v>0.577497538187375</v>
      </c>
      <c r="N112" s="0" t="n">
        <f aca="false">IF($B112=1,1,N111)*($G112*M112+(1-$G112)*(1-M112))</f>
        <v>0.0174347144784481</v>
      </c>
      <c r="O112" s="0" t="n">
        <f aca="false">IF($B113=1,N112,1)</f>
        <v>1</v>
      </c>
      <c r="P112" s="0" t="n">
        <f aca="false">$M$2*K112+(1-$M$2)*O112</f>
        <v>1</v>
      </c>
      <c r="Q112" s="0" t="n">
        <f aca="false">IF(P112&lt;EXP(-500),-250,LOG(P112))</f>
        <v>0</v>
      </c>
      <c r="R112" s="1" t="n">
        <f aca="false">IF(B112=1,J112*$M$2/(J112*$M$2+N112*(1-$M$2)),J112*R111/(J112*R111+N112*(1-R111)))</f>
        <v>0.000291413778018168</v>
      </c>
    </row>
    <row r="113" customFormat="false" ht="12.75" hidden="false" customHeight="false" outlineLevel="0" collapsed="false">
      <c r="A113" s="0" t="n">
        <v>11</v>
      </c>
      <c r="B113" s="0" t="n">
        <v>0</v>
      </c>
      <c r="C113" s="0" t="n">
        <v>6</v>
      </c>
      <c r="D113" s="0" t="n">
        <v>1</v>
      </c>
      <c r="E113" s="0" t="n">
        <v>0.492438189923507</v>
      </c>
      <c r="F113" s="0" t="n">
        <v>3.54813163520432</v>
      </c>
      <c r="G113" s="0" t="n">
        <v>1</v>
      </c>
      <c r="H113" s="0" t="n">
        <f aca="false">$H$2*$D113+$I$2*E113+$J$2</f>
        <v>1.79276798308741</v>
      </c>
      <c r="I113" s="0" t="n">
        <f aca="false">1-1/(1+EXP(H113))</f>
        <v>0.857266304161795</v>
      </c>
      <c r="J113" s="0" t="n">
        <f aca="false">IF($B113=1,1,J112)*($G113*I113+(1-$G113)*(1-I113))</f>
        <v>0.000448680623771039</v>
      </c>
      <c r="K113" s="0" t="n">
        <f aca="false">IF($B114=1,J113,1)</f>
        <v>1</v>
      </c>
      <c r="L113" s="0" t="n">
        <f aca="false">$H$3*$D113+$I$3*E113+$J$3</f>
        <v>0.979441808557729</v>
      </c>
      <c r="M113" s="0" t="n">
        <f aca="false">1-1/(1+EXP(L113))</f>
        <v>0.726997444918393</v>
      </c>
      <c r="N113" s="0" t="n">
        <f aca="false">IF($B113=1,1,N112)*($G113*M113+(1-$G113)*(1-M113))</f>
        <v>0.0126749928787135</v>
      </c>
      <c r="O113" s="0" t="n">
        <f aca="false">IF($B114=1,N113,1)</f>
        <v>1</v>
      </c>
      <c r="P113" s="0" t="n">
        <f aca="false">$M$2*K113+(1-$M$2)*O113</f>
        <v>1</v>
      </c>
      <c r="Q113" s="0" t="n">
        <f aca="false">IF(P113&lt;EXP(-500),-250,LOG(P113))</f>
        <v>0</v>
      </c>
      <c r="R113" s="1" t="n">
        <f aca="false">IF(B113=1,J113*$M$2/(J113*$M$2+N113*(1-$M$2)),J113*R112/(J113*R112+N113*(1-R112)))</f>
        <v>1.03186235554959E-005</v>
      </c>
    </row>
    <row r="114" customFormat="false" ht="12.75" hidden="false" customHeight="false" outlineLevel="0" collapsed="false">
      <c r="A114" s="0" t="n">
        <v>11</v>
      </c>
      <c r="B114" s="0" t="n">
        <v>0</v>
      </c>
      <c r="C114" s="0" t="n">
        <v>7</v>
      </c>
      <c r="D114" s="0" t="n">
        <v>1</v>
      </c>
      <c r="E114" s="0" t="n">
        <v>0.887118444787119</v>
      </c>
      <c r="F114" s="0" t="n">
        <v>3.92269772366269</v>
      </c>
      <c r="G114" s="0" t="n">
        <v>1</v>
      </c>
      <c r="H114" s="0" t="n">
        <f aca="false">$H$2*$D114+$I$2*E114+$J$2</f>
        <v>0.890995406687895</v>
      </c>
      <c r="I114" s="0" t="n">
        <f aca="false">1-1/(1+EXP(H114))</f>
        <v>0.709095546842982</v>
      </c>
      <c r="J114" s="0" t="n">
        <f aca="false">IF($B114=1,1,J113)*($G114*I114+(1-$G114)*(1-I114))</f>
        <v>0.000318157432270775</v>
      </c>
      <c r="K114" s="0" t="n">
        <f aca="false">IF($B115=1,J114,1)</f>
        <v>1</v>
      </c>
      <c r="L114" s="0" t="n">
        <f aca="false">$H$3*$D114+$I$3*E114+$J$3</f>
        <v>1.07178257844861</v>
      </c>
      <c r="M114" s="0" t="n">
        <f aca="false">1-1/(1+EXP(L114))</f>
        <v>0.74493576512542</v>
      </c>
      <c r="N114" s="0" t="n">
        <f aca="false">IF($B114=1,1,N113)*($G114*M114+(1-$G114)*(1-M114))</f>
        <v>0.00944205551806366</v>
      </c>
      <c r="O114" s="0" t="n">
        <f aca="false">IF($B115=1,N114,1)</f>
        <v>1</v>
      </c>
      <c r="P114" s="0" t="n">
        <f aca="false">$M$2*K114+(1-$M$2)*O114</f>
        <v>1</v>
      </c>
      <c r="Q114" s="0" t="n">
        <f aca="false">IF(P114&lt;EXP(-500),-250,LOG(P114))</f>
        <v>0</v>
      </c>
      <c r="R114" s="1" t="n">
        <f aca="false">IF(B114=1,J114*$M$2/(J114*$M$2+N114*(1-$M$2)),J114*R113/(J114*R113+N114*(1-R113)))</f>
        <v>3.47697543512828E-007</v>
      </c>
    </row>
    <row r="115" customFormat="false" ht="12.75" hidden="false" customHeight="false" outlineLevel="0" collapsed="false">
      <c r="A115" s="0" t="n">
        <v>11</v>
      </c>
      <c r="B115" s="0" t="n">
        <v>0</v>
      </c>
      <c r="C115" s="0" t="n">
        <v>8</v>
      </c>
      <c r="D115" s="0" t="n">
        <v>0</v>
      </c>
      <c r="E115" s="0" t="n">
        <v>0.789579747613701</v>
      </c>
      <c r="F115" s="0" t="n">
        <v>4.74757283830107</v>
      </c>
      <c r="G115" s="0" t="n">
        <v>0</v>
      </c>
      <c r="H115" s="0" t="n">
        <f aca="false">$H$2*$D115+$I$2*E115+$J$2</f>
        <v>-2.73237783885282</v>
      </c>
      <c r="I115" s="0" t="n">
        <f aca="false">1-1/(1+EXP(H115))</f>
        <v>0.0610896330505574</v>
      </c>
      <c r="J115" s="0" t="n">
        <f aca="false">IF($B115=1,1,J114)*($G115*I115+(1-$G115)*(1-I115))</f>
        <v>0.000298721311481045</v>
      </c>
      <c r="K115" s="0" t="n">
        <f aca="false">IF($B116=1,J115,1)</f>
        <v>1</v>
      </c>
      <c r="L115" s="0" t="n">
        <f aca="false">$H$3*$D115+$I$3*E115+$J$3</f>
        <v>0.412351181221498</v>
      </c>
      <c r="M115" s="0" t="n">
        <f aca="false">1-1/(1+EXP(L115))</f>
        <v>0.601651513776787</v>
      </c>
      <c r="N115" s="0" t="n">
        <f aca="false">IF($B115=1,1,N114)*($G115*M115+(1-$G115)*(1-M115))</f>
        <v>0.0037612285224562</v>
      </c>
      <c r="O115" s="0" t="n">
        <f aca="false">IF($B116=1,N115,1)</f>
        <v>1</v>
      </c>
      <c r="P115" s="0" t="n">
        <f aca="false">$M$2*K115+(1-$M$2)*O115</f>
        <v>1</v>
      </c>
      <c r="Q115" s="0" t="n">
        <f aca="false">IF(P115&lt;EXP(-500),-250,LOG(P115))</f>
        <v>0</v>
      </c>
      <c r="R115" s="1" t="n">
        <f aca="false">IF(B115=1,J115*$M$2/(J115*$M$2+N115*(1-$M$2)),J115*R114/(J115*R114+N115*(1-R114)))</f>
        <v>2.76145676398269E-008</v>
      </c>
    </row>
    <row r="116" customFormat="false" ht="12.75" hidden="false" customHeight="false" outlineLevel="0" collapsed="false">
      <c r="A116" s="0" t="n">
        <v>11</v>
      </c>
      <c r="B116" s="0" t="n">
        <v>0</v>
      </c>
      <c r="C116" s="0" t="n">
        <v>9</v>
      </c>
      <c r="D116" s="0" t="n">
        <v>1</v>
      </c>
      <c r="E116" s="0" t="n">
        <v>0.91484026793021</v>
      </c>
      <c r="F116" s="0" t="n">
        <v>0</v>
      </c>
      <c r="G116" s="0" t="n">
        <v>1</v>
      </c>
      <c r="H116" s="0" t="n">
        <f aca="false">$H$2*$D116+$I$2*E116+$J$2</f>
        <v>0.827656084362598</v>
      </c>
      <c r="I116" s="0" t="n">
        <f aca="false">1-1/(1+EXP(H116))</f>
        <v>0.695859093211174</v>
      </c>
      <c r="J116" s="0" t="n">
        <f aca="false">IF($B116=1,1,J115)*($G116*I116+(1-$G116)*(1-I116))</f>
        <v>0.000207867940930053</v>
      </c>
      <c r="K116" s="0" t="n">
        <f aca="false">IF($B117=1,J116,1)</f>
        <v>1</v>
      </c>
      <c r="L116" s="0" t="n">
        <f aca="false">$H$3*$D116+$I$3*E116+$J$3</f>
        <v>1.07826847294236</v>
      </c>
      <c r="M116" s="0" t="n">
        <f aca="false">1-1/(1+EXP(L116))</f>
        <v>0.74616616808394</v>
      </c>
      <c r="N116" s="0" t="n">
        <f aca="false">IF($B116=1,1,N115)*($G116*M116+(1-$G116)*(1-M116))</f>
        <v>0.00280650147388916</v>
      </c>
      <c r="O116" s="0" t="n">
        <f aca="false">IF($B117=1,N116,1)</f>
        <v>1</v>
      </c>
      <c r="P116" s="0" t="n">
        <f aca="false">$M$2*K116+(1-$M$2)*O116</f>
        <v>1</v>
      </c>
      <c r="Q116" s="0" t="n">
        <f aca="false">IF(P116&lt;EXP(-500),-250,LOG(P116))</f>
        <v>0</v>
      </c>
      <c r="R116" s="1" t="n">
        <f aca="false">IF(B116=1,J116*$M$2/(J116*$M$2+N116*(1-$M$2)),J116*R115/(J116*R115+N116*(1-R115)))</f>
        <v>2.04531638951257E-009</v>
      </c>
    </row>
    <row r="117" customFormat="false" ht="12.75" hidden="false" customHeight="false" outlineLevel="0" collapsed="false">
      <c r="A117" s="0" t="n">
        <v>11</v>
      </c>
      <c r="B117" s="0" t="n">
        <v>0</v>
      </c>
      <c r="C117" s="0" t="n">
        <v>10</v>
      </c>
      <c r="D117" s="0" t="n">
        <v>0</v>
      </c>
      <c r="E117" s="0" t="n">
        <v>0.558905986349862</v>
      </c>
      <c r="F117" s="0" t="n">
        <v>6.3543656563022</v>
      </c>
      <c r="G117" s="0" t="n">
        <v>1</v>
      </c>
      <c r="H117" s="0" t="n">
        <f aca="false">$H$2*$D117+$I$2*E117+$J$2</f>
        <v>-2.20533026188563</v>
      </c>
      <c r="I117" s="0" t="n">
        <f aca="false">1-1/(1+EXP(H117))</f>
        <v>0.0992728499912596</v>
      </c>
      <c r="J117" s="0" t="n">
        <f aca="false">IF($B117=1,1,J116)*($G117*I117+(1-$G117)*(1-I117))</f>
        <v>2.06356429179412E-005</v>
      </c>
      <c r="K117" s="0" t="n">
        <f aca="false">IF($B118=1,J117,1)</f>
        <v>2.06356429179412E-005</v>
      </c>
      <c r="L117" s="0" t="n">
        <f aca="false">$H$3*$D117+$I$3*E117+$J$3</f>
        <v>0.358381942967892</v>
      </c>
      <c r="M117" s="0" t="n">
        <f aca="false">1-1/(1+EXP(L117))</f>
        <v>0.588648691724787</v>
      </c>
      <c r="N117" s="0" t="n">
        <f aca="false">IF($B117=1,1,N116)*($G117*M117+(1-$G117)*(1-M117))</f>
        <v>0.00165204342092854</v>
      </c>
      <c r="O117" s="0" t="n">
        <f aca="false">IF($B118=1,N117,1)</f>
        <v>0.00165204342092854</v>
      </c>
      <c r="P117" s="0" t="n">
        <f aca="false">$M$2*K117+(1-$M$2)*O117</f>
        <v>0.00140226191861547</v>
      </c>
      <c r="Q117" s="0" t="n">
        <f aca="false">IF(P117&lt;EXP(-500),-250,LOG(P117))</f>
        <v>-2.85317085998884</v>
      </c>
      <c r="R117" s="1" t="n">
        <f aca="false">IF(B117=1,J117*$M$2/(J117*$M$2+N117*(1-$M$2)),J117*R116/(J117*R116+N117*(1-R116)))</f>
        <v>2.55480081326911E-011</v>
      </c>
    </row>
    <row r="118" customFormat="false" ht="12.75" hidden="false" customHeight="false" outlineLevel="0" collapsed="false">
      <c r="A118" s="0" t="n">
        <v>12</v>
      </c>
      <c r="B118" s="0" t="n">
        <v>1</v>
      </c>
      <c r="C118" s="0" t="n">
        <v>1</v>
      </c>
      <c r="D118" s="0" t="n">
        <v>0</v>
      </c>
      <c r="E118" s="0" t="n">
        <v>0.604229865178525</v>
      </c>
      <c r="F118" s="0" t="n">
        <v>0.709691397746533</v>
      </c>
      <c r="G118" s="0" t="n">
        <v>0</v>
      </c>
      <c r="H118" s="0" t="n">
        <f aca="false">$H$2*$D118+$I$2*E118+$J$2</f>
        <v>-2.30888707903086</v>
      </c>
      <c r="I118" s="0" t="n">
        <f aca="false">1-1/(1+EXP(H118))</f>
        <v>0.0903896066108482</v>
      </c>
      <c r="J118" s="0" t="n">
        <f aca="false">IF($B118=1,1,J117)*($G118*I118+(1-$G118)*(1-I118))</f>
        <v>0.909610393389152</v>
      </c>
      <c r="K118" s="0" t="n">
        <f aca="false">IF($B119=1,J118,1)</f>
        <v>1</v>
      </c>
      <c r="L118" s="0" t="n">
        <f aca="false">$H$3*$D118+$I$3*E118+$J$3</f>
        <v>0.368986075842302</v>
      </c>
      <c r="M118" s="0" t="n">
        <f aca="false">1-1/(1+EXP(L118))</f>
        <v>0.591213955909564</v>
      </c>
      <c r="N118" s="0" t="n">
        <f aca="false">IF($B118=1,1,N117)*($G118*M118+(1-$G118)*(1-M118))</f>
        <v>0.408786044090436</v>
      </c>
      <c r="O118" s="0" t="n">
        <f aca="false">IF($B119=1,N118,1)</f>
        <v>1</v>
      </c>
      <c r="P118" s="0" t="n">
        <f aca="false">$M$2*K118+(1-$M$2)*O118</f>
        <v>1</v>
      </c>
      <c r="Q118" s="0" t="n">
        <f aca="false">IF(P118&lt;EXP(-500),-250,LOG(P118))</f>
        <v>0</v>
      </c>
      <c r="R118" s="1" t="n">
        <f aca="false">IF(B118=1,J118*$M$2/(J118*$M$2+N118*(1-$M$2)),J118*R117/(J118*R117+N118*(1-R117)))</f>
        <v>0.286875942882759</v>
      </c>
    </row>
    <row r="119" customFormat="false" ht="12.75" hidden="false" customHeight="false" outlineLevel="0" collapsed="false">
      <c r="A119" s="0" t="n">
        <v>12</v>
      </c>
      <c r="B119" s="0" t="n">
        <v>0</v>
      </c>
      <c r="C119" s="0" t="n">
        <v>2</v>
      </c>
      <c r="D119" s="0" t="n">
        <v>1</v>
      </c>
      <c r="E119" s="0" t="n">
        <v>0.995964381610966</v>
      </c>
      <c r="F119" s="0" t="n">
        <v>0</v>
      </c>
      <c r="G119" s="0" t="n">
        <v>1</v>
      </c>
      <c r="H119" s="0" t="n">
        <f aca="false">$H$2*$D119+$I$2*E119+$J$2</f>
        <v>0.642302243878982</v>
      </c>
      <c r="I119" s="0" t="n">
        <f aca="false">1-1/(1+EXP(H119))</f>
        <v>0.655273700400091</v>
      </c>
      <c r="J119" s="0" t="n">
        <f aca="false">IF($B119=1,1,J118)*($G119*I119+(1-$G119)*(1-I119))</f>
        <v>0.596043768398492</v>
      </c>
      <c r="K119" s="0" t="n">
        <f aca="false">IF($B120=1,J119,1)</f>
        <v>1</v>
      </c>
      <c r="L119" s="0" t="n">
        <f aca="false">$H$3*$D119+$I$3*E119+$J$3</f>
        <v>1.09724855370821</v>
      </c>
      <c r="M119" s="0" t="n">
        <f aca="false">1-1/(1+EXP(L119))</f>
        <v>0.749744212528081</v>
      </c>
      <c r="N119" s="0" t="n">
        <f aca="false">IF($B119=1,1,N118)*($G119*M119+(1-$G119)*(1-M119))</f>
        <v>0.306484970719053</v>
      </c>
      <c r="O119" s="0" t="n">
        <f aca="false">IF($B120=1,N119,1)</f>
        <v>1</v>
      </c>
      <c r="P119" s="0" t="n">
        <f aca="false">$M$2*K119+(1-$M$2)*O119</f>
        <v>1</v>
      </c>
      <c r="Q119" s="0" t="n">
        <f aca="false">IF(P119&lt;EXP(-500),-250,LOG(P119))</f>
        <v>0</v>
      </c>
      <c r="R119" s="1" t="n">
        <f aca="false">IF(B119=1,J119*$M$2/(J119*$M$2+N119*(1-$M$2)),J119*R118/(J119*R118+N119*(1-R118)))</f>
        <v>0.438941224856178</v>
      </c>
    </row>
    <row r="120" customFormat="false" ht="12.75" hidden="false" customHeight="false" outlineLevel="0" collapsed="false">
      <c r="A120" s="0" t="n">
        <v>12</v>
      </c>
      <c r="B120" s="0" t="n">
        <v>0</v>
      </c>
      <c r="C120" s="0" t="n">
        <v>3</v>
      </c>
      <c r="D120" s="0" t="n">
        <v>1</v>
      </c>
      <c r="E120" s="0" t="n">
        <v>0.352325980510741</v>
      </c>
      <c r="F120" s="0" t="n">
        <v>1.56098922955668</v>
      </c>
      <c r="G120" s="0" t="n">
        <v>0</v>
      </c>
      <c r="H120" s="0" t="n">
        <f aca="false">$H$2*$D120+$I$2*E120+$J$2</f>
        <v>2.11289889034762</v>
      </c>
      <c r="I120" s="0" t="n">
        <f aca="false">1-1/(1+EXP(H120))</f>
        <v>0.892150575702582</v>
      </c>
      <c r="J120" s="0" t="n">
        <f aca="false">IF($B120=1,1,J119)*($G120*I120+(1-$G120)*(1-I120))</f>
        <v>0.0642829772778407</v>
      </c>
      <c r="K120" s="0" t="n">
        <f aca="false">IF($B121=1,J120,1)</f>
        <v>1</v>
      </c>
      <c r="L120" s="0" t="n">
        <f aca="false">$H$3*$D120+$I$3*E120+$J$3</f>
        <v>0.946660667041647</v>
      </c>
      <c r="M120" s="0" t="n">
        <f aca="false">1-1/(1+EXP(L120))</f>
        <v>0.720443115578582</v>
      </c>
      <c r="N120" s="0" t="n">
        <f aca="false">IF($B120=1,1,N119)*($G120*M120+(1-$G120)*(1-M120))</f>
        <v>0.0856799835362081</v>
      </c>
      <c r="O120" s="0" t="n">
        <f aca="false">IF($B121=1,N120,1)</f>
        <v>1</v>
      </c>
      <c r="P120" s="0" t="n">
        <f aca="false">$M$2*K120+(1-$M$2)*O120</f>
        <v>1</v>
      </c>
      <c r="Q120" s="0" t="n">
        <f aca="false">IF(P120&lt;EXP(-500),-250,LOG(P120))</f>
        <v>0</v>
      </c>
      <c r="R120" s="1" t="n">
        <f aca="false">IF(B120=1,J120*$M$2/(J120*$M$2+N120*(1-$M$2)),J120*R119/(J120*R119+N120*(1-R119)))</f>
        <v>0.369867676167955</v>
      </c>
    </row>
    <row r="121" customFormat="false" ht="12.75" hidden="false" customHeight="false" outlineLevel="0" collapsed="false">
      <c r="A121" s="0" t="n">
        <v>12</v>
      </c>
      <c r="B121" s="0" t="n">
        <v>0</v>
      </c>
      <c r="C121" s="0" t="n">
        <v>4</v>
      </c>
      <c r="D121" s="0" t="n">
        <v>0</v>
      </c>
      <c r="E121" s="0" t="n">
        <v>0.55833190824136</v>
      </c>
      <c r="F121" s="0" t="n">
        <v>0</v>
      </c>
      <c r="G121" s="0" t="n">
        <v>1</v>
      </c>
      <c r="H121" s="0" t="n">
        <f aca="false">$H$2*$D121+$I$2*E121+$J$2</f>
        <v>-2.20401859785233</v>
      </c>
      <c r="I121" s="0" t="n">
        <f aca="false">1-1/(1+EXP(H121))</f>
        <v>0.0993901977029157</v>
      </c>
      <c r="J121" s="0" t="n">
        <f aca="false">IF($B121=1,1,J120)*($G121*I121+(1-$G121)*(1-I121))</f>
        <v>0.00638909782057663</v>
      </c>
      <c r="K121" s="0" t="n">
        <f aca="false">IF($B122=1,J121,1)</f>
        <v>1</v>
      </c>
      <c r="L121" s="0" t="n">
        <f aca="false">$H$3*$D121+$I$3*E121+$J$3</f>
        <v>0.358247629650052</v>
      </c>
      <c r="M121" s="0" t="n">
        <f aca="false">1-1/(1+EXP(L121))</f>
        <v>0.588616168521502</v>
      </c>
      <c r="N121" s="0" t="n">
        <f aca="false">IF($B121=1,1,N120)*($G121*M121+(1-$G121)*(1-M121))</f>
        <v>0.0504326236280682</v>
      </c>
      <c r="O121" s="0" t="n">
        <f aca="false">IF($B122=1,N121,1)</f>
        <v>1</v>
      </c>
      <c r="P121" s="0" t="n">
        <f aca="false">$M$2*K121+(1-$M$2)*O121</f>
        <v>1</v>
      </c>
      <c r="Q121" s="0" t="n">
        <f aca="false">IF(P121&lt;EXP(-500),-250,LOG(P121))</f>
        <v>0</v>
      </c>
      <c r="R121" s="1" t="n">
        <f aca="false">IF(B121=1,J121*$M$2/(J121*$M$2+N121*(1-$M$2)),J121*R120/(J121*R120+N121*(1-R120)))</f>
        <v>0.0692137760083273</v>
      </c>
    </row>
    <row r="122" customFormat="false" ht="12.75" hidden="false" customHeight="false" outlineLevel="0" collapsed="false">
      <c r="A122" s="0" t="n">
        <v>12</v>
      </c>
      <c r="B122" s="0" t="n">
        <v>0</v>
      </c>
      <c r="C122" s="0" t="n">
        <v>5</v>
      </c>
      <c r="D122" s="0" t="n">
        <v>0</v>
      </c>
      <c r="E122" s="0" t="n">
        <v>0.955233905780487</v>
      </c>
      <c r="F122" s="0" t="n">
        <v>2.76116038405743</v>
      </c>
      <c r="G122" s="0" t="n">
        <v>0</v>
      </c>
      <c r="H122" s="0" t="n">
        <f aca="false">$H$2*$D122+$I$2*E122+$J$2</f>
        <v>-3.11086745205371</v>
      </c>
      <c r="I122" s="0" t="n">
        <f aca="false">1-1/(1+EXP(H122))</f>
        <v>0.0426612023562771</v>
      </c>
      <c r="J122" s="0" t="n">
        <f aca="false">IF($B122=1,1,J121)*($G122*I122+(1-$G122)*(1-I122))</f>
        <v>0.00611653122557896</v>
      </c>
      <c r="K122" s="0" t="n">
        <f aca="false">IF($B123=1,J122,1)</f>
        <v>1</v>
      </c>
      <c r="L122" s="0" t="n">
        <f aca="false">$H$3*$D122+$I$3*E122+$J$3</f>
        <v>0.451108206211342</v>
      </c>
      <c r="M122" s="0" t="n">
        <f aca="false">1-1/(1+EXP(L122))</f>
        <v>0.6109026875761</v>
      </c>
      <c r="N122" s="0" t="n">
        <f aca="false">IF($B122=1,1,N121)*($G122*M122+(1-$G122)*(1-M122))</f>
        <v>0.0196231983121674</v>
      </c>
      <c r="O122" s="0" t="n">
        <f aca="false">IF($B123=1,N122,1)</f>
        <v>1</v>
      </c>
      <c r="P122" s="0" t="n">
        <f aca="false">$M$2*K122+(1-$M$2)*O122</f>
        <v>1</v>
      </c>
      <c r="Q122" s="0" t="n">
        <f aca="false">IF(P122&lt;EXP(-500),-250,LOG(P122))</f>
        <v>0</v>
      </c>
      <c r="R122" s="1" t="n">
        <f aca="false">IF(B122=1,J122*$M$2/(J122*$M$2+N122*(1-$M$2)),J122*R121/(J122*R121+N122*(1-R121)))</f>
        <v>0.0226530540266695</v>
      </c>
    </row>
    <row r="123" customFormat="false" ht="12.75" hidden="false" customHeight="false" outlineLevel="0" collapsed="false">
      <c r="A123" s="0" t="n">
        <v>12</v>
      </c>
      <c r="B123" s="0" t="n">
        <v>0</v>
      </c>
      <c r="C123" s="0" t="n">
        <v>6</v>
      </c>
      <c r="D123" s="0" t="n">
        <v>1</v>
      </c>
      <c r="E123" s="0" t="n">
        <v>0.642021448230195</v>
      </c>
      <c r="F123" s="0" t="n">
        <v>0</v>
      </c>
      <c r="G123" s="0" t="n">
        <v>1</v>
      </c>
      <c r="H123" s="0" t="n">
        <f aca="false">$H$2*$D123+$I$2*E123+$J$2</f>
        <v>1.45099745221535</v>
      </c>
      <c r="I123" s="0" t="n">
        <f aca="false">1-1/(1+EXP(H123))</f>
        <v>0.810151895384771</v>
      </c>
      <c r="J123" s="0" t="n">
        <f aca="false">IF($B123=1,1,J122)*($G123*I123+(1-$G123)*(1-I123))</f>
        <v>0.00495531936558293</v>
      </c>
      <c r="K123" s="0" t="n">
        <f aca="false">IF($B124=1,J123,1)</f>
        <v>1</v>
      </c>
      <c r="L123" s="0" t="n">
        <f aca="false">$H$3*$D123+$I$3*E123+$J$3</f>
        <v>1.01443882972769</v>
      </c>
      <c r="M123" s="0" t="n">
        <f aca="false">1-1/(1+EXP(L123))</f>
        <v>0.733887936354331</v>
      </c>
      <c r="N123" s="0" t="n">
        <f aca="false">IF($B123=1,1,N122)*($G123*M123+(1-$G123)*(1-M123))</f>
        <v>0.0144012285139883</v>
      </c>
      <c r="O123" s="0" t="n">
        <f aca="false">IF($B124=1,N123,1)</f>
        <v>1</v>
      </c>
      <c r="P123" s="0" t="n">
        <f aca="false">$M$2*K123+(1-$M$2)*O123</f>
        <v>1</v>
      </c>
      <c r="Q123" s="0" t="n">
        <f aca="false">IF(P123&lt;EXP(-500),-250,LOG(P123))</f>
        <v>0</v>
      </c>
      <c r="R123" s="1" t="n">
        <f aca="false">IF(B123=1,J123*$M$2/(J123*$M$2+N123*(1-$M$2)),J123*R122/(J123*R122+N123*(1-R122)))</f>
        <v>0.00791225351655434</v>
      </c>
    </row>
    <row r="124" customFormat="false" ht="12.75" hidden="false" customHeight="false" outlineLevel="0" collapsed="false">
      <c r="A124" s="0" t="n">
        <v>12</v>
      </c>
      <c r="B124" s="0" t="n">
        <v>0</v>
      </c>
      <c r="C124" s="0" t="n">
        <v>7</v>
      </c>
      <c r="D124" s="0" t="n">
        <v>1</v>
      </c>
      <c r="E124" s="0" t="n">
        <v>0.968677682862253</v>
      </c>
      <c r="F124" s="0" t="n">
        <v>4.15810082070962</v>
      </c>
      <c r="G124" s="0" t="n">
        <v>0</v>
      </c>
      <c r="H124" s="0" t="n">
        <f aca="false">$H$2*$D124+$I$2*E124+$J$2</f>
        <v>0.704647386127274</v>
      </c>
      <c r="I124" s="0" t="n">
        <f aca="false">1-1/(1+EXP(H124))</f>
        <v>0.669217350893418</v>
      </c>
      <c r="J124" s="0" t="n">
        <f aca="false">IF($B124=1,1,J123)*($G124*I124+(1-$G124)*(1-I124))</f>
        <v>0.00163913366691667</v>
      </c>
      <c r="K124" s="0" t="n">
        <f aca="false">IF($B125=1,J124,1)</f>
        <v>1</v>
      </c>
      <c r="L124" s="0" t="n">
        <f aca="false">$H$3*$D124+$I$3*E124+$J$3</f>
        <v>1.09086446243638</v>
      </c>
      <c r="M124" s="0" t="n">
        <f aca="false">1-1/(1+EXP(L124))</f>
        <v>0.748544470565402</v>
      </c>
      <c r="N124" s="0" t="n">
        <f aca="false">IF($B124=1,1,N123)*($G124*M124+(1-$G124)*(1-M124))</f>
        <v>0.00362126854049357</v>
      </c>
      <c r="O124" s="0" t="n">
        <f aca="false">IF($B125=1,N124,1)</f>
        <v>1</v>
      </c>
      <c r="P124" s="0" t="n">
        <f aca="false">$M$2*K124+(1-$M$2)*O124</f>
        <v>1</v>
      </c>
      <c r="Q124" s="0" t="n">
        <f aca="false">IF(P124&lt;EXP(-500),-250,LOG(P124))</f>
        <v>0</v>
      </c>
      <c r="R124" s="1" t="n">
        <f aca="false">IF(B124=1,J124*$M$2/(J124*$M$2+N124*(1-$M$2)),J124*R123/(J124*R123+N124*(1-R123)))</f>
        <v>0.00359698626674967</v>
      </c>
    </row>
    <row r="125" customFormat="false" ht="12.75" hidden="false" customHeight="false" outlineLevel="0" collapsed="false">
      <c r="A125" s="0" t="n">
        <v>12</v>
      </c>
      <c r="B125" s="0" t="n">
        <v>0</v>
      </c>
      <c r="C125" s="0" t="n">
        <v>8</v>
      </c>
      <c r="D125" s="0" t="n">
        <v>1</v>
      </c>
      <c r="E125" s="0" t="n">
        <v>0.429735668442267</v>
      </c>
      <c r="F125" s="0" t="n">
        <v>0</v>
      </c>
      <c r="G125" s="0" t="n">
        <v>1</v>
      </c>
      <c r="H125" s="0" t="n">
        <f aca="false">$H$2*$D125+$I$2*E125+$J$2</f>
        <v>1.93603183691872</v>
      </c>
      <c r="I125" s="0" t="n">
        <f aca="false">1-1/(1+EXP(H125))</f>
        <v>0.873915551232233</v>
      </c>
      <c r="J125" s="0" t="n">
        <f aca="false">IF($B125=1,1,J124)*($G125*I125+(1-$G125)*(1-I125))</f>
        <v>0.00143246440206679</v>
      </c>
      <c r="K125" s="0" t="n">
        <f aca="false">IF($B126=1,J125,1)</f>
        <v>1</v>
      </c>
      <c r="L125" s="0" t="n">
        <f aca="false">$H$3*$D125+$I$3*E125+$J$3</f>
        <v>0.964771707795586</v>
      </c>
      <c r="M125" s="0" t="n">
        <f aca="false">1-1/(1+EXP(L125))</f>
        <v>0.72407616263349</v>
      </c>
      <c r="N125" s="0" t="n">
        <f aca="false">IF($B125=1,1,N124)*($G125*M125+(1-$G125)*(1-M125))</f>
        <v>0.00262207422866596</v>
      </c>
      <c r="O125" s="0" t="n">
        <f aca="false">IF($B126=1,N125,1)</f>
        <v>1</v>
      </c>
      <c r="P125" s="0" t="n">
        <f aca="false">$M$2*K125+(1-$M$2)*O125</f>
        <v>1</v>
      </c>
      <c r="Q125" s="0" t="n">
        <f aca="false">IF(P125&lt;EXP(-500),-250,LOG(P125))</f>
        <v>0</v>
      </c>
      <c r="R125" s="1" t="n">
        <f aca="false">IF(B125=1,J125*$M$2/(J125*$M$2+N125*(1-$M$2)),J125*R124/(J125*R124+N125*(1-R124)))</f>
        <v>0.00196828030913713</v>
      </c>
    </row>
    <row r="126" customFormat="false" ht="12.75" hidden="false" customHeight="false" outlineLevel="0" collapsed="false">
      <c r="A126" s="0" t="n">
        <v>12</v>
      </c>
      <c r="B126" s="0" t="n">
        <v>0</v>
      </c>
      <c r="C126" s="0" t="n">
        <v>9</v>
      </c>
      <c r="D126" s="0" t="n">
        <v>0</v>
      </c>
      <c r="E126" s="0" t="n">
        <v>0.0462395716385817</v>
      </c>
      <c r="F126" s="0" t="n">
        <v>5.39968508259465</v>
      </c>
      <c r="G126" s="0" t="n">
        <v>1</v>
      </c>
      <c r="H126" s="0" t="n">
        <f aca="false">$H$2*$D126+$I$2*E126+$J$2</f>
        <v>-1.03398077598988</v>
      </c>
      <c r="I126" s="0" t="n">
        <f aca="false">1-1/(1+EXP(H126))</f>
        <v>0.262313075890686</v>
      </c>
      <c r="J126" s="0" t="n">
        <f aca="false">IF($B126=1,1,J125)*($G126*I126+(1-$G126)*(1-I126))</f>
        <v>0.000375754143410053</v>
      </c>
      <c r="K126" s="0" t="n">
        <f aca="false">IF($B127=1,J126,1)</f>
        <v>1</v>
      </c>
      <c r="L126" s="0" t="n">
        <f aca="false">$H$3*$D126+$I$3*E126+$J$3</f>
        <v>0.238436719338713</v>
      </c>
      <c r="M126" s="0" t="n">
        <f aca="false">1-1/(1+EXP(L126))</f>
        <v>0.559328367435564</v>
      </c>
      <c r="N126" s="0" t="n">
        <f aca="false">IF($B126=1,1,N125)*($G126*M126+(1-$G126)*(1-M126))</f>
        <v>0.0014666004976146</v>
      </c>
      <c r="O126" s="0" t="n">
        <f aca="false">IF($B127=1,N126,1)</f>
        <v>1</v>
      </c>
      <c r="P126" s="0" t="n">
        <f aca="false">$M$2*K126+(1-$M$2)*O126</f>
        <v>1</v>
      </c>
      <c r="Q126" s="0" t="n">
        <f aca="false">IF(P126&lt;EXP(-500),-250,LOG(P126))</f>
        <v>0</v>
      </c>
      <c r="R126" s="1" t="n">
        <f aca="false">IF(B126=1,J126*$M$2/(J126*$M$2+N126*(1-$M$2)),J126*R125/(J126*R125+N126*(1-R125)))</f>
        <v>0.000505027663162096</v>
      </c>
    </row>
    <row r="127" customFormat="false" ht="12.75" hidden="false" customHeight="false" outlineLevel="0" collapsed="false">
      <c r="A127" s="0" t="n">
        <v>12</v>
      </c>
      <c r="B127" s="0" t="n">
        <v>0</v>
      </c>
      <c r="C127" s="0" t="n">
        <v>10</v>
      </c>
      <c r="D127" s="0" t="n">
        <v>1</v>
      </c>
      <c r="E127" s="0" t="n">
        <v>0.321960619388699</v>
      </c>
      <c r="F127" s="0" t="n">
        <v>6.39101865835244</v>
      </c>
      <c r="G127" s="0" t="n">
        <v>1</v>
      </c>
      <c r="H127" s="0" t="n">
        <f aca="false">$H$2*$D127+$I$2*E127+$J$2</f>
        <v>2.182278216004</v>
      </c>
      <c r="I127" s="0" t="n">
        <f aca="false">1-1/(1+EXP(H127))</f>
        <v>0.898646762280102</v>
      </c>
      <c r="J127" s="0" t="n">
        <f aca="false">IF($B127=1,1,J126)*($G127*I127+(1-$G127)*(1-I127))</f>
        <v>0.000337670244388777</v>
      </c>
      <c r="K127" s="0" t="n">
        <f aca="false">IF($B128=1,J127,1)</f>
        <v>0.000337670244388777</v>
      </c>
      <c r="L127" s="0" t="n">
        <f aca="false">$H$3*$D127+$I$3*E127+$J$3</f>
        <v>0.9395562811762</v>
      </c>
      <c r="M127" s="0" t="n">
        <f aca="false">1-1/(1+EXP(L127))</f>
        <v>0.719010019568654</v>
      </c>
      <c r="N127" s="0" t="n">
        <f aca="false">IF($B127=1,1,N126)*($G127*M127+(1-$G127)*(1-M127))</f>
        <v>0.00105450045248927</v>
      </c>
      <c r="O127" s="0" t="n">
        <f aca="false">IF($B128=1,N127,1)</f>
        <v>0.00105450045248927</v>
      </c>
      <c r="P127" s="0" t="n">
        <f aca="false">$M$2*K127+(1-$M$2)*O127</f>
        <v>0.000944748048034587</v>
      </c>
      <c r="Q127" s="0" t="n">
        <f aca="false">IF(P127&lt;EXP(-500),-250,LOG(P127))</f>
        <v>-3.02468399671572</v>
      </c>
      <c r="R127" s="1" t="n">
        <f aca="false">IF(B127=1,J127*$M$2/(J127*$M$2+N127*(1-$M$2)),J127*R126/(J127*R126+N127*(1-R126)))</f>
        <v>0.000161774591494871</v>
      </c>
    </row>
    <row r="128" customFormat="false" ht="12.75" hidden="false" customHeight="false" outlineLevel="0" collapsed="false">
      <c r="A128" s="0" t="n">
        <v>13</v>
      </c>
      <c r="B128" s="0" t="n">
        <v>1</v>
      </c>
      <c r="C128" s="0" t="n">
        <v>1</v>
      </c>
      <c r="D128" s="0" t="n">
        <v>1</v>
      </c>
      <c r="E128" s="0" t="n">
        <v>0.212822555572123</v>
      </c>
      <c r="F128" s="0" t="n">
        <v>0.439866777654951</v>
      </c>
      <c r="G128" s="0" t="n">
        <v>0</v>
      </c>
      <c r="H128" s="0" t="n">
        <f aca="false">$H$2*$D128+$I$2*E128+$J$2</f>
        <v>2.43163883584332</v>
      </c>
      <c r="I128" s="0" t="n">
        <f aca="false">1-1/(1+EXP(H128))</f>
        <v>0.919208323559414</v>
      </c>
      <c r="J128" s="0" t="n">
        <f aca="false">IF($B128=1,1,J127)*($G128*I128+(1-$G128)*(1-I128))</f>
        <v>0.0807916764405858</v>
      </c>
      <c r="K128" s="0" t="n">
        <f aca="false">IF($B129=1,J128,1)</f>
        <v>1</v>
      </c>
      <c r="L128" s="0" t="n">
        <f aca="false">$H$3*$D128+$I$3*E128+$J$3</f>
        <v>0.91402195886584</v>
      </c>
      <c r="M128" s="0" t="n">
        <f aca="false">1-1/(1+EXP(L128))</f>
        <v>0.713822474373432</v>
      </c>
      <c r="N128" s="0" t="n">
        <f aca="false">IF($B128=1,1,N127)*($G128*M128+(1-$G128)*(1-M128))</f>
        <v>0.286177525626568</v>
      </c>
      <c r="O128" s="0" t="n">
        <f aca="false">IF($B129=1,N128,1)</f>
        <v>1</v>
      </c>
      <c r="P128" s="0" t="n">
        <f aca="false">$M$2*K128+(1-$M$2)*O128</f>
        <v>1</v>
      </c>
      <c r="Q128" s="0" t="n">
        <f aca="false">IF(P128&lt;EXP(-500),-250,LOG(P128))</f>
        <v>0</v>
      </c>
      <c r="R128" s="1" t="n">
        <f aca="false">IF(B128=1,J128*$M$2/(J128*$M$2+N128*(1-$M$2)),J128*R127/(J128*R127+N128*(1-R127)))</f>
        <v>0.0485603736969483</v>
      </c>
    </row>
    <row r="129" customFormat="false" ht="12.75" hidden="false" customHeight="false" outlineLevel="0" collapsed="false">
      <c r="A129" s="0" t="n">
        <v>13</v>
      </c>
      <c r="B129" s="0" t="n">
        <v>0</v>
      </c>
      <c r="C129" s="0" t="n">
        <v>2</v>
      </c>
      <c r="D129" s="0" t="n">
        <v>1</v>
      </c>
      <c r="E129" s="0" t="n">
        <v>0.701542561266349</v>
      </c>
      <c r="F129" s="0" t="n">
        <v>0</v>
      </c>
      <c r="G129" s="0" t="n">
        <v>1</v>
      </c>
      <c r="H129" s="0" t="n">
        <f aca="false">$H$2*$D129+$I$2*E129+$J$2</f>
        <v>1.31500253787304</v>
      </c>
      <c r="I129" s="0" t="n">
        <f aca="false">1-1/(1+EXP(H129))</f>
        <v>0.788349057464761</v>
      </c>
      <c r="J129" s="0" t="n">
        <f aca="false">IF($B129=1,1,J128)*($G129*I129+(1-$G129)*(1-I129))</f>
        <v>0.0636920419729338</v>
      </c>
      <c r="K129" s="0" t="n">
        <f aca="false">IF($B130=1,J129,1)</f>
        <v>1</v>
      </c>
      <c r="L129" s="0" t="n">
        <f aca="false">$H$3*$D129+$I$3*E129+$J$3</f>
        <v>1.02836459706667</v>
      </c>
      <c r="M129" s="0" t="n">
        <f aca="false">1-1/(1+EXP(L129))</f>
        <v>0.736598716041513</v>
      </c>
      <c r="N129" s="0" t="n">
        <f aca="false">IF($B129=1,1,N128)*($G129*M129+(1-$G129)*(1-M129))</f>
        <v>0.210797997936467</v>
      </c>
      <c r="O129" s="0" t="n">
        <f aca="false">IF($B130=1,N129,1)</f>
        <v>1</v>
      </c>
      <c r="P129" s="0" t="n">
        <f aca="false">$M$2*K129+(1-$M$2)*O129</f>
        <v>1</v>
      </c>
      <c r="Q129" s="0" t="n">
        <f aca="false">IF(P129&lt;EXP(-500),-250,LOG(P129))</f>
        <v>0</v>
      </c>
      <c r="R129" s="1" t="n">
        <f aca="false">IF(B129=1,J129*$M$2/(J129*$M$2+N129*(1-$M$2)),J129*R128/(J129*R128+N129*(1-R128)))</f>
        <v>0.0151870432411911</v>
      </c>
    </row>
    <row r="130" customFormat="false" ht="12.75" hidden="false" customHeight="false" outlineLevel="0" collapsed="false">
      <c r="A130" s="0" t="n">
        <v>13</v>
      </c>
      <c r="B130" s="0" t="n">
        <v>0</v>
      </c>
      <c r="C130" s="0" t="n">
        <v>3</v>
      </c>
      <c r="D130" s="0" t="n">
        <v>1</v>
      </c>
      <c r="E130" s="0" t="n">
        <v>0.232943883208245</v>
      </c>
      <c r="F130" s="0" t="n">
        <v>1.69979800383454</v>
      </c>
      <c r="G130" s="0" t="n">
        <v>1</v>
      </c>
      <c r="H130" s="0" t="n">
        <f aca="false">$H$2*$D130+$I$2*E130+$J$2</f>
        <v>2.38566526295892</v>
      </c>
      <c r="I130" s="0" t="n">
        <f aca="false">1-1/(1+EXP(H130))</f>
        <v>0.915727656464791</v>
      </c>
      <c r="J130" s="0" t="n">
        <f aca="false">IF($B130=1,1,J129)*($G130*I130+(1-$G130)*(1-I130))</f>
        <v>0.0583245643313317</v>
      </c>
      <c r="K130" s="0" t="n">
        <f aca="false">IF($B131=1,J130,1)</f>
        <v>1</v>
      </c>
      <c r="L130" s="0" t="n">
        <f aca="false">$H$3*$D130+$I$3*E130+$J$3</f>
        <v>0.918729614904494</v>
      </c>
      <c r="M130" s="0" t="n">
        <f aca="false">1-1/(1+EXP(L130))</f>
        <v>0.714783185282616</v>
      </c>
      <c r="N130" s="0" t="n">
        <f aca="false">IF($B130=1,1,N129)*($G130*M130+(1-$G130)*(1-M130))</f>
        <v>0.150674864416226</v>
      </c>
      <c r="O130" s="0" t="n">
        <f aca="false">IF($B131=1,N130,1)</f>
        <v>1</v>
      </c>
      <c r="P130" s="0" t="n">
        <f aca="false">$M$2*K130+(1-$M$2)*O130</f>
        <v>1</v>
      </c>
      <c r="Q130" s="0" t="n">
        <f aca="false">IF(P130&lt;EXP(-500),-250,LOG(P130))</f>
        <v>0</v>
      </c>
      <c r="R130" s="1" t="n">
        <f aca="false">IF(B130=1,J130*$M$2/(J130*$M$2+N130*(1-$M$2)),J130*R129/(J130*R129+N130*(1-R129)))</f>
        <v>0.0059339707664118</v>
      </c>
    </row>
    <row r="131" customFormat="false" ht="12.75" hidden="false" customHeight="false" outlineLevel="0" collapsed="false">
      <c r="A131" s="0" t="n">
        <v>13</v>
      </c>
      <c r="B131" s="0" t="n">
        <v>0</v>
      </c>
      <c r="C131" s="0" t="n">
        <v>4</v>
      </c>
      <c r="D131" s="0" t="n">
        <v>0</v>
      </c>
      <c r="E131" s="0" t="n">
        <v>0.136648215906896</v>
      </c>
      <c r="F131" s="0" t="n">
        <v>2.18899182608713</v>
      </c>
      <c r="G131" s="0" t="n">
        <v>0</v>
      </c>
      <c r="H131" s="0" t="n">
        <f aca="false">$H$2*$D131+$I$2*E131+$J$2</f>
        <v>-1.24054807968943</v>
      </c>
      <c r="I131" s="0" t="n">
        <f aca="false">1-1/(1+EXP(H131))</f>
        <v>0.224340598936809</v>
      </c>
      <c r="J131" s="0" t="n">
        <f aca="false">IF($B131=1,1,J130)*($G131*I131+(1-$G131)*(1-I131))</f>
        <v>0.0452399966365123</v>
      </c>
      <c r="K131" s="0" t="n">
        <f aca="false">IF($B132=1,J131,1)</f>
        <v>1</v>
      </c>
      <c r="L131" s="0" t="n">
        <f aca="false">$H$3*$D131+$I$3*E131+$J$3</f>
        <v>0.259589041284516</v>
      </c>
      <c r="M131" s="0" t="n">
        <f aca="false">1-1/(1+EXP(L131))</f>
        <v>0.564535266366016</v>
      </c>
      <c r="N131" s="0" t="n">
        <f aca="false">IF($B131=1,1,N130)*($G131*M131+(1-$G131)*(1-M131))</f>
        <v>0.0656135896983487</v>
      </c>
      <c r="O131" s="0" t="n">
        <f aca="false">IF($B132=1,N131,1)</f>
        <v>1</v>
      </c>
      <c r="P131" s="0" t="n">
        <f aca="false">$M$2*K131+(1-$M$2)*O131</f>
        <v>1</v>
      </c>
      <c r="Q131" s="0" t="n">
        <f aca="false">IF(P131&lt;EXP(-500),-250,LOG(P131))</f>
        <v>0</v>
      </c>
      <c r="R131" s="1" t="n">
        <f aca="false">IF(B131=1,J131*$M$2/(J131*$M$2+N131*(1-$M$2)),J131*R130/(J131*R130+N131*(1-R130)))</f>
        <v>0.00409897354356634</v>
      </c>
    </row>
    <row r="132" customFormat="false" ht="12.75" hidden="false" customHeight="false" outlineLevel="0" collapsed="false">
      <c r="A132" s="0" t="n">
        <v>13</v>
      </c>
      <c r="B132" s="0" t="n">
        <v>0</v>
      </c>
      <c r="C132" s="0" t="n">
        <v>5</v>
      </c>
      <c r="D132" s="0" t="n">
        <v>1</v>
      </c>
      <c r="E132" s="0" t="n">
        <v>0.459788864200794</v>
      </c>
      <c r="F132" s="0" t="n">
        <v>0</v>
      </c>
      <c r="G132" s="0" t="n">
        <v>1</v>
      </c>
      <c r="H132" s="0" t="n">
        <f aca="false">$H$2*$D132+$I$2*E132+$J$2</f>
        <v>1.86736575232432</v>
      </c>
      <c r="I132" s="0" t="n">
        <f aca="false">1-1/(1+EXP(H132))</f>
        <v>0.866153178716954</v>
      </c>
      <c r="J132" s="0" t="n">
        <f aca="false">IF($B132=1,1,J131)*($G132*I132+(1-$G132)*(1-I132))</f>
        <v>0.0391847668918594</v>
      </c>
      <c r="K132" s="0" t="n">
        <f aca="false">IF($B133=1,J132,1)</f>
        <v>1</v>
      </c>
      <c r="L132" s="0" t="n">
        <f aca="false">$H$3*$D132+$I$3*E132+$J$3</f>
        <v>0.971803058363105</v>
      </c>
      <c r="M132" s="0" t="n">
        <f aca="false">1-1/(1+EXP(L132))</f>
        <v>0.725478739652662</v>
      </c>
      <c r="N132" s="0" t="n">
        <f aca="false">IF($B132=1,1,N131)*($G132*M132+(1-$G132)*(1-M132))</f>
        <v>0.0476012643584449</v>
      </c>
      <c r="O132" s="0" t="n">
        <f aca="false">IF($B133=1,N132,1)</f>
        <v>1</v>
      </c>
      <c r="P132" s="0" t="n">
        <f aca="false">$M$2*K132+(1-$M$2)*O132</f>
        <v>1</v>
      </c>
      <c r="Q132" s="0" t="n">
        <f aca="false">IF(P132&lt;EXP(-500),-250,LOG(P132))</f>
        <v>0</v>
      </c>
      <c r="R132" s="1" t="n">
        <f aca="false">IF(B132=1,J132*$M$2/(J132*$M$2+N132*(1-$M$2)),J132*R131/(J132*R131+N132*(1-R131)))</f>
        <v>0.00337667111883052</v>
      </c>
    </row>
    <row r="133" customFormat="false" ht="12.75" hidden="false" customHeight="false" outlineLevel="0" collapsed="false">
      <c r="A133" s="0" t="n">
        <v>13</v>
      </c>
      <c r="B133" s="0" t="n">
        <v>0</v>
      </c>
      <c r="C133" s="0" t="n">
        <v>6</v>
      </c>
      <c r="D133" s="0" t="n">
        <v>1</v>
      </c>
      <c r="E133" s="0" t="n">
        <v>0.652418440451102</v>
      </c>
      <c r="F133" s="0" t="n">
        <v>3.37913931607323</v>
      </c>
      <c r="G133" s="0" t="n">
        <v>1</v>
      </c>
      <c r="H133" s="0" t="n">
        <f aca="false">$H$2*$D133+$I$2*E133+$J$2</f>
        <v>1.4272422165624</v>
      </c>
      <c r="I133" s="0" t="n">
        <f aca="false">1-1/(1+EXP(H133))</f>
        <v>0.806471257450747</v>
      </c>
      <c r="J133" s="0" t="n">
        <f aca="false">IF($B133=1,1,J132)*($G133*I133+(1-$G133)*(1-I133))</f>
        <v>0.0316013882281923</v>
      </c>
      <c r="K133" s="0" t="n">
        <f aca="false">IF($B134=1,J133,1)</f>
        <v>1</v>
      </c>
      <c r="L133" s="0" t="n">
        <f aca="false">$H$3*$D133+$I$3*E133+$J$3</f>
        <v>1.01687134631395</v>
      </c>
      <c r="M133" s="0" t="n">
        <f aca="false">1-1/(1+EXP(L133))</f>
        <v>0.734362727807194</v>
      </c>
      <c r="N133" s="0" t="n">
        <f aca="false">IF($B133=1,1,N132)*($G133*M133+(1-$G133)*(1-M133))</f>
        <v>0.034956594341339</v>
      </c>
      <c r="O133" s="0" t="n">
        <f aca="false">IF($B134=1,N133,1)</f>
        <v>1</v>
      </c>
      <c r="P133" s="0" t="n">
        <f aca="false">$M$2*K133+(1-$M$2)*O133</f>
        <v>1</v>
      </c>
      <c r="Q133" s="0" t="n">
        <f aca="false">IF(P133&lt;EXP(-500),-250,LOG(P133))</f>
        <v>0</v>
      </c>
      <c r="R133" s="1" t="n">
        <f aca="false">IF(B133=1,J133*$M$2/(J133*$M$2+N133*(1-$M$2)),J133*R132/(J133*R132+N133*(1-R132)))</f>
        <v>0.00305356091042462</v>
      </c>
    </row>
    <row r="134" customFormat="false" ht="12.75" hidden="false" customHeight="false" outlineLevel="0" collapsed="false">
      <c r="A134" s="0" t="n">
        <v>13</v>
      </c>
      <c r="B134" s="0" t="n">
        <v>0</v>
      </c>
      <c r="C134" s="0" t="n">
        <v>7</v>
      </c>
      <c r="D134" s="0" t="n">
        <v>1</v>
      </c>
      <c r="E134" s="0" t="n">
        <v>0.192827456337304</v>
      </c>
      <c r="F134" s="0" t="n">
        <v>3.92575681841997</v>
      </c>
      <c r="G134" s="0" t="n">
        <v>1</v>
      </c>
      <c r="H134" s="0" t="n">
        <f aca="false">$H$2*$D134+$I$2*E134+$J$2</f>
        <v>2.47732399979604</v>
      </c>
      <c r="I134" s="0" t="n">
        <f aca="false">1-1/(1+EXP(H134))</f>
        <v>0.922536779844393</v>
      </c>
      <c r="J134" s="0" t="n">
        <f aca="false">IF($B134=1,1,J133)*($G134*I134+(1-$G134)*(1-I134))</f>
        <v>0.029153442934649</v>
      </c>
      <c r="K134" s="0" t="n">
        <f aca="false">IF($B135=1,J134,1)</f>
        <v>1</v>
      </c>
      <c r="L134" s="0" t="n">
        <f aca="false">$H$3*$D134+$I$3*E134+$J$3</f>
        <v>0.909343835664501</v>
      </c>
      <c r="M134" s="0" t="n">
        <f aca="false">1-1/(1+EXP(L134))</f>
        <v>0.712865872469628</v>
      </c>
      <c r="N134" s="0" t="n">
        <f aca="false">IF($B134=1,1,N133)*($G134*M134+(1-$G134)*(1-M134))</f>
        <v>0.0249193631237055</v>
      </c>
      <c r="O134" s="0" t="n">
        <f aca="false">IF($B135=1,N134,1)</f>
        <v>1</v>
      </c>
      <c r="P134" s="0" t="n">
        <f aca="false">$M$2*K134+(1-$M$2)*O134</f>
        <v>1</v>
      </c>
      <c r="Q134" s="0" t="n">
        <f aca="false">IF(P134&lt;EXP(-500),-250,LOG(P134))</f>
        <v>0</v>
      </c>
      <c r="R134" s="1" t="n">
        <f aca="false">IF(B134=1,J134*$M$2/(J134*$M$2+N134*(1-$M$2)),J134*R133/(J134*R133+N134*(1-R133)))</f>
        <v>0.00357054270158083</v>
      </c>
    </row>
    <row r="135" customFormat="false" ht="12.75" hidden="false" customHeight="false" outlineLevel="0" collapsed="false">
      <c r="A135" s="0" t="n">
        <v>13</v>
      </c>
      <c r="B135" s="0" t="n">
        <v>0</v>
      </c>
      <c r="C135" s="0" t="n">
        <v>8</v>
      </c>
      <c r="D135" s="0" t="n">
        <v>1</v>
      </c>
      <c r="E135" s="0" t="n">
        <v>0.12512903313931</v>
      </c>
      <c r="F135" s="0" t="n">
        <v>4.77241075691532</v>
      </c>
      <c r="G135" s="0" t="n">
        <v>1</v>
      </c>
      <c r="H135" s="0" t="n">
        <f aca="false">$H$2*$D135+$I$2*E135+$J$2</f>
        <v>2.63200258012314</v>
      </c>
      <c r="I135" s="0" t="n">
        <f aca="false">1-1/(1+EXP(H135))</f>
        <v>0.93289302692659</v>
      </c>
      <c r="J135" s="0" t="n">
        <f aca="false">IF($B135=1,1,J134)*($G135*I135+(1-$G135)*(1-I135))</f>
        <v>0.0271970436246363</v>
      </c>
      <c r="K135" s="0" t="n">
        <f aca="false">IF($B136=1,J135,1)</f>
        <v>1</v>
      </c>
      <c r="L135" s="0" t="n">
        <f aca="false">$H$3*$D135+$I$3*E135+$J$3</f>
        <v>0.893504876300644</v>
      </c>
      <c r="M135" s="0" t="n">
        <f aca="false">1-1/(1+EXP(L135))</f>
        <v>0.709612926106249</v>
      </c>
      <c r="N135" s="0" t="n">
        <f aca="false">IF($B135=1,1,N134)*($G135*M135+(1-$G135)*(1-M135))</f>
        <v>0.0176831021829168</v>
      </c>
      <c r="O135" s="0" t="n">
        <f aca="false">IF($B136=1,N135,1)</f>
        <v>1</v>
      </c>
      <c r="P135" s="0" t="n">
        <f aca="false">$M$2*K135+(1-$M$2)*O135</f>
        <v>1</v>
      </c>
      <c r="Q135" s="0" t="n">
        <f aca="false">IF(P135&lt;EXP(-500),-250,LOG(P135))</f>
        <v>0</v>
      </c>
      <c r="R135" s="1" t="n">
        <f aca="false">IF(B135=1,J135*$M$2/(J135*$M$2+N135*(1-$M$2)),J135*R134/(J135*R134+N135*(1-R134)))</f>
        <v>0.00548105268052859</v>
      </c>
    </row>
    <row r="136" customFormat="false" ht="12.75" hidden="false" customHeight="false" outlineLevel="0" collapsed="false">
      <c r="A136" s="0" t="n">
        <v>13</v>
      </c>
      <c r="B136" s="0" t="n">
        <v>0</v>
      </c>
      <c r="C136" s="0" t="n">
        <v>9</v>
      </c>
      <c r="D136" s="0" t="n">
        <v>0</v>
      </c>
      <c r="E136" s="0" t="n">
        <v>0.558205181207321</v>
      </c>
      <c r="F136" s="0" t="n">
        <v>5.58368246952086</v>
      </c>
      <c r="G136" s="0" t="n">
        <v>1</v>
      </c>
      <c r="H136" s="0" t="n">
        <f aca="false">$H$2*$D136+$I$2*E136+$J$2</f>
        <v>-2.20372904963558</v>
      </c>
      <c r="I136" s="0" t="n">
        <f aca="false">1-1/(1+EXP(H136))</f>
        <v>0.0994161186875643</v>
      </c>
      <c r="J136" s="0" t="n">
        <f aca="false">IF($B136=1,1,J135)*($G136*I136+(1-$G136)*(1-I136))</f>
        <v>0.00270382451693771</v>
      </c>
      <c r="K136" s="0" t="n">
        <f aca="false">IF($B137=1,J136,1)</f>
        <v>1</v>
      </c>
      <c r="L136" s="0" t="n">
        <f aca="false">$H$3*$D136+$I$3*E136+$J$3</f>
        <v>0.358217980150882</v>
      </c>
      <c r="M136" s="0" t="n">
        <f aca="false">1-1/(1+EXP(L136))</f>
        <v>0.588608988960184</v>
      </c>
      <c r="N136" s="0" t="n">
        <f aca="false">IF($B136=1,1,N135)*($G136*M136+(1-$G136)*(1-M136))</f>
        <v>0.0104084328975663</v>
      </c>
      <c r="O136" s="0" t="n">
        <f aca="false">IF($B137=1,N136,1)</f>
        <v>1</v>
      </c>
      <c r="P136" s="0" t="n">
        <f aca="false">$M$2*K136+(1-$M$2)*O136</f>
        <v>1</v>
      </c>
      <c r="Q136" s="0" t="n">
        <f aca="false">IF(P136&lt;EXP(-500),-250,LOG(P136))</f>
        <v>0</v>
      </c>
      <c r="R136" s="1" t="n">
        <f aca="false">IF(B136=1,J136*$M$2/(J136*$M$2+N136*(1-$M$2)),J136*R135/(J136*R135+N136*(1-R135)))</f>
        <v>0.00142962701521819</v>
      </c>
    </row>
    <row r="137" customFormat="false" ht="12.75" hidden="false" customHeight="false" outlineLevel="0" collapsed="false">
      <c r="A137" s="0" t="n">
        <v>13</v>
      </c>
      <c r="B137" s="0" t="n">
        <v>0</v>
      </c>
      <c r="C137" s="0" t="n">
        <v>10</v>
      </c>
      <c r="D137" s="0" t="n">
        <v>1</v>
      </c>
      <c r="E137" s="0" t="n">
        <v>0.608982445086144</v>
      </c>
      <c r="F137" s="0" t="n">
        <v>6.2111715956471</v>
      </c>
      <c r="G137" s="0" t="n">
        <v>1</v>
      </c>
      <c r="H137" s="0" t="n">
        <f aca="false">$H$2*$D137+$I$2*E137+$J$2</f>
        <v>1.52648556346424</v>
      </c>
      <c r="I137" s="0" t="n">
        <f aca="false">1-1/(1+EXP(H137))</f>
        <v>0.821491528170213</v>
      </c>
      <c r="J137" s="0" t="n">
        <f aca="false">IF($B137=1,1,J136)*($G137*I137+(1-$G137)*(1-I137))</f>
        <v>0.00222116893432325</v>
      </c>
      <c r="K137" s="0" t="n">
        <f aca="false">IF($B138=1,J137,1)</f>
        <v>0.00222116893432325</v>
      </c>
      <c r="L137" s="0" t="n">
        <f aca="false">$H$3*$D137+$I$3*E137+$J$3</f>
        <v>1.00670890924356</v>
      </c>
      <c r="M137" s="0" t="n">
        <f aca="false">1-1/(1+EXP(L137))</f>
        <v>0.732375583749672</v>
      </c>
      <c r="N137" s="0" t="n">
        <f aca="false">IF($B137=1,1,N136)*($G137*M137+(1-$G137)*(1-M137))</f>
        <v>0.00762288211927438</v>
      </c>
      <c r="O137" s="0" t="n">
        <f aca="false">IF($B138=1,N137,1)</f>
        <v>0.00762288211927438</v>
      </c>
      <c r="P137" s="0" t="n">
        <f aca="false">$M$2*K137+(1-$M$2)*O137</f>
        <v>0.00679583688105274</v>
      </c>
      <c r="Q137" s="0" t="n">
        <f aca="false">IF(P137&lt;EXP(-500),-250,LOG(P137))</f>
        <v>-2.16775705395086</v>
      </c>
      <c r="R137" s="1" t="n">
        <f aca="false">IF(B137=1,J137*$M$2/(J137*$M$2+N137*(1-$M$2)),J137*R136/(J137*R136+N137*(1-R136)))</f>
        <v>0.000416989694972524</v>
      </c>
    </row>
    <row r="138" customFormat="false" ht="12.75" hidden="false" customHeight="false" outlineLevel="0" collapsed="false">
      <c r="A138" s="0" t="n">
        <v>14</v>
      </c>
      <c r="B138" s="0" t="n">
        <v>1</v>
      </c>
      <c r="C138" s="0" t="n">
        <v>1</v>
      </c>
      <c r="D138" s="0" t="n">
        <v>0</v>
      </c>
      <c r="E138" s="0" t="n">
        <v>0.0378323942476353</v>
      </c>
      <c r="F138" s="0" t="n">
        <v>0.699011473303275</v>
      </c>
      <c r="G138" s="0" t="n">
        <v>1</v>
      </c>
      <c r="H138" s="0" t="n">
        <f aca="false">$H$2*$D138+$I$2*E138+$J$2</f>
        <v>-1.01477190520738</v>
      </c>
      <c r="I138" s="0" t="n">
        <f aca="false">1-1/(1+EXP(H138))</f>
        <v>0.266047020260123</v>
      </c>
      <c r="J138" s="0" t="n">
        <f aca="false">IF($B138=1,1,J137)*($G138*I138+(1-$G138)*(1-I138))</f>
        <v>0.266047020260123</v>
      </c>
      <c r="K138" s="0" t="n">
        <f aca="false">IF($B139=1,J138,1)</f>
        <v>1</v>
      </c>
      <c r="L138" s="0" t="n">
        <f aca="false">$H$3*$D138+$I$3*E138+$J$3</f>
        <v>0.236469746774662</v>
      </c>
      <c r="M138" s="0" t="n">
        <f aca="false">1-1/(1+EXP(L138))</f>
        <v>0.558843491325738</v>
      </c>
      <c r="N138" s="0" t="n">
        <f aca="false">IF($B138=1,1,N137)*($G138*M138+(1-$G138)*(1-M138))</f>
        <v>0.558843491325738</v>
      </c>
      <c r="O138" s="0" t="n">
        <f aca="false">IF($B139=1,N138,1)</f>
        <v>1</v>
      </c>
      <c r="P138" s="0" t="n">
        <f aca="false">$M$2*K138+(1-$M$2)*O138</f>
        <v>1</v>
      </c>
      <c r="Q138" s="0" t="n">
        <f aca="false">IF(P138&lt;EXP(-500),-250,LOG(P138))</f>
        <v>0</v>
      </c>
      <c r="R138" s="1" t="n">
        <f aca="false">IF(B138=1,J138*$M$2/(J138*$M$2+N138*(1-$M$2)),J138*R137/(J138*R137+N138*(1-R137)))</f>
        <v>0.0792466981526869</v>
      </c>
    </row>
    <row r="139" customFormat="false" ht="12.75" hidden="false" customHeight="false" outlineLevel="0" collapsed="false">
      <c r="A139" s="0" t="n">
        <v>14</v>
      </c>
      <c r="B139" s="0" t="n">
        <v>0</v>
      </c>
      <c r="C139" s="0" t="n">
        <v>2</v>
      </c>
      <c r="D139" s="0" t="n">
        <v>1</v>
      </c>
      <c r="E139" s="0" t="n">
        <v>0.76552991547922</v>
      </c>
      <c r="F139" s="0" t="n">
        <v>0.975450618554661</v>
      </c>
      <c r="G139" s="0" t="n">
        <v>1</v>
      </c>
      <c r="H139" s="0" t="n">
        <f aca="false">$H$2*$D139+$I$2*E139+$J$2</f>
        <v>1.16880307500539</v>
      </c>
      <c r="I139" s="0" t="n">
        <f aca="false">1-1/(1+EXP(H139))</f>
        <v>0.762928597769484</v>
      </c>
      <c r="J139" s="0" t="n">
        <f aca="false">IF($B139=1,1,J138)*($G139*I139+(1-$G139)*(1-I139))</f>
        <v>0.202974880107805</v>
      </c>
      <c r="K139" s="0" t="n">
        <f aca="false">IF($B140=1,J139,1)</f>
        <v>1</v>
      </c>
      <c r="L139" s="0" t="n">
        <f aca="false">$H$3*$D139+$I$3*E139+$J$3</f>
        <v>1.04333530177886</v>
      </c>
      <c r="M139" s="0" t="n">
        <f aca="false">1-1/(1+EXP(L139))</f>
        <v>0.73949304195028</v>
      </c>
      <c r="N139" s="0" t="n">
        <f aca="false">IF($B139=1,1,N138)*($G139*M139+(1-$G139)*(1-M139))</f>
        <v>0.413260873374585</v>
      </c>
      <c r="O139" s="0" t="n">
        <f aca="false">IF($B140=1,N139,1)</f>
        <v>1</v>
      </c>
      <c r="P139" s="0" t="n">
        <f aca="false">$M$2*K139+(1-$M$2)*O139</f>
        <v>1</v>
      </c>
      <c r="Q139" s="0" t="n">
        <f aca="false">IF(P139&lt;EXP(-500),-250,LOG(P139))</f>
        <v>0</v>
      </c>
      <c r="R139" s="1" t="n">
        <f aca="false">IF(B139=1,J139*$M$2/(J139*$M$2+N139*(1-$M$2)),J139*R138/(J139*R138+N139*(1-R138)))</f>
        <v>0.0405578289297002</v>
      </c>
    </row>
    <row r="140" customFormat="false" ht="12.75" hidden="false" customHeight="false" outlineLevel="0" collapsed="false">
      <c r="A140" s="0" t="n">
        <v>14</v>
      </c>
      <c r="B140" s="0" t="n">
        <v>0</v>
      </c>
      <c r="C140" s="0" t="n">
        <v>3</v>
      </c>
      <c r="D140" s="0" t="n">
        <v>0</v>
      </c>
      <c r="E140" s="0" t="n">
        <v>0.915042799487427</v>
      </c>
      <c r="F140" s="0" t="n">
        <v>1.737121846329</v>
      </c>
      <c r="G140" s="0" t="n">
        <v>1</v>
      </c>
      <c r="H140" s="0" t="n">
        <f aca="false">$H$2*$D140+$I$2*E140+$J$2</f>
        <v>-3.01903808632381</v>
      </c>
      <c r="I140" s="0" t="n">
        <f aca="false">1-1/(1+EXP(H140))</f>
        <v>0.0465731688094957</v>
      </c>
      <c r="J140" s="0" t="n">
        <f aca="false">IF($B140=1,1,J139)*($G140*I140+(1-$G140)*(1-I140))</f>
        <v>0.00945318335534795</v>
      </c>
      <c r="K140" s="0" t="n">
        <f aca="false">IF($B141=1,J140,1)</f>
        <v>1</v>
      </c>
      <c r="L140" s="0" t="n">
        <f aca="false">$H$3*$D140+$I$3*E140+$J$3</f>
        <v>0.441704954713113</v>
      </c>
      <c r="M140" s="0" t="n">
        <f aca="false">1-1/(1+EXP(L140))</f>
        <v>0.608665212255259</v>
      </c>
      <c r="N140" s="0" t="n">
        <f aca="false">IF($B140=1,1,N139)*($G140*M140+(1-$G140)*(1-M140))</f>
        <v>0.251537517209335</v>
      </c>
      <c r="O140" s="0" t="n">
        <f aca="false">IF($B141=1,N140,1)</f>
        <v>1</v>
      </c>
      <c r="P140" s="0" t="n">
        <f aca="false">$M$2*K140+(1-$M$2)*O140</f>
        <v>1</v>
      </c>
      <c r="Q140" s="0" t="n">
        <f aca="false">IF(P140&lt;EXP(-500),-250,LOG(P140))</f>
        <v>0</v>
      </c>
      <c r="R140" s="1" t="n">
        <f aca="false">IF(B140=1,J140*$M$2/(J140*$M$2+N140*(1-$M$2)),J140*R139/(J140*R139+N140*(1-R139)))</f>
        <v>0.00158614106151068</v>
      </c>
    </row>
    <row r="141" customFormat="false" ht="12.75" hidden="false" customHeight="false" outlineLevel="0" collapsed="false">
      <c r="A141" s="0" t="n">
        <v>14</v>
      </c>
      <c r="B141" s="0" t="n">
        <v>0</v>
      </c>
      <c r="C141" s="0" t="n">
        <v>4</v>
      </c>
      <c r="D141" s="0" t="n">
        <v>1</v>
      </c>
      <c r="E141" s="0" t="n">
        <v>0.731069930977548</v>
      </c>
      <c r="F141" s="0" t="n">
        <v>2.21068113785594</v>
      </c>
      <c r="G141" s="0" t="n">
        <v>1</v>
      </c>
      <c r="H141" s="0" t="n">
        <f aca="false">$H$2*$D141+$I$2*E141+$J$2</f>
        <v>1.24753787013087</v>
      </c>
      <c r="I141" s="0" t="n">
        <f aca="false">1-1/(1+EXP(H141))</f>
        <v>0.776873363733212</v>
      </c>
      <c r="J141" s="0" t="n">
        <f aca="false">IF($B141=1,1,J140)*($G141*I141+(1-$G141)*(1-I141))</f>
        <v>0.00734392635125597</v>
      </c>
      <c r="K141" s="0" t="n">
        <f aca="false">IF($B142=1,J141,1)</f>
        <v>1</v>
      </c>
      <c r="L141" s="0" t="n">
        <f aca="false">$H$3*$D141+$I$3*E141+$J$3</f>
        <v>1.03527292353698</v>
      </c>
      <c r="M141" s="0" t="n">
        <f aca="false">1-1/(1+EXP(L141))</f>
        <v>0.737936884220764</v>
      </c>
      <c r="N141" s="0" t="n">
        <f aca="false">IF($B141=1,1,N140)*($G141*M141+(1-$G141)*(1-M141))</f>
        <v>0.185618811714083</v>
      </c>
      <c r="O141" s="0" t="n">
        <f aca="false">IF($B142=1,N141,1)</f>
        <v>1</v>
      </c>
      <c r="P141" s="0" t="n">
        <f aca="false">$M$2*K141+(1-$M$2)*O141</f>
        <v>1</v>
      </c>
      <c r="Q141" s="0" t="n">
        <f aca="false">IF(P141&lt;EXP(-500),-250,LOG(P141))</f>
        <v>0</v>
      </c>
      <c r="R141" s="1" t="n">
        <f aca="false">IF(B141=1,J141*$M$2/(J141*$M$2+N141*(1-$M$2)),J141*R140/(J141*R140+N141*(1-R140)))</f>
        <v>6.2850716866187E-005</v>
      </c>
    </row>
    <row r="142" customFormat="false" ht="12.75" hidden="false" customHeight="false" outlineLevel="0" collapsed="false">
      <c r="A142" s="0" t="n">
        <v>14</v>
      </c>
      <c r="B142" s="0" t="n">
        <v>0</v>
      </c>
      <c r="C142" s="0" t="n">
        <v>5</v>
      </c>
      <c r="D142" s="0" t="n">
        <v>0</v>
      </c>
      <c r="E142" s="0" t="n">
        <v>0.140810615094623</v>
      </c>
      <c r="F142" s="0" t="n">
        <v>2.69446699008245</v>
      </c>
      <c r="G142" s="0" t="n">
        <v>0</v>
      </c>
      <c r="H142" s="0" t="n">
        <f aca="false">$H$2*$D142+$I$2*E142+$J$2</f>
        <v>-1.25005840454928</v>
      </c>
      <c r="I142" s="0" t="n">
        <f aca="false">1-1/(1+EXP(H142))</f>
        <v>0.222690028881986</v>
      </c>
      <c r="J142" s="0" t="n">
        <f aca="false">IF($B142=1,1,J141)*($G142*I142+(1-$G142)*(1-I142))</f>
        <v>0.0057085071799876</v>
      </c>
      <c r="K142" s="0" t="n">
        <f aca="false">IF($B143=1,J142,1)</f>
        <v>1</v>
      </c>
      <c r="L142" s="0" t="n">
        <f aca="false">$H$3*$D142+$I$3*E142+$J$3</f>
        <v>0.260562890725555</v>
      </c>
      <c r="M142" s="0" t="n">
        <f aca="false">1-1/(1+EXP(L142))</f>
        <v>0.564774657773432</v>
      </c>
      <c r="N142" s="0" t="n">
        <f aca="false">IF($B142=1,1,N141)*($G142*M142+(1-$G142)*(1-M142))</f>
        <v>0.080786010851951</v>
      </c>
      <c r="O142" s="0" t="n">
        <f aca="false">IF($B143=1,N142,1)</f>
        <v>1</v>
      </c>
      <c r="P142" s="0" t="n">
        <f aca="false">$M$2*K142+(1-$M$2)*O142</f>
        <v>1</v>
      </c>
      <c r="Q142" s="0" t="n">
        <f aca="false">IF(P142&lt;EXP(-500),-250,LOG(P142))</f>
        <v>0</v>
      </c>
      <c r="R142" s="1" t="n">
        <f aca="false">IF(B142=1,J142*$M$2/(J142*$M$2+N142*(1-$M$2)),J142*R141/(J142*R141+N142*(1-R141)))</f>
        <v>4.44142150773914E-006</v>
      </c>
    </row>
    <row r="143" customFormat="false" ht="12.75" hidden="false" customHeight="false" outlineLevel="0" collapsed="false">
      <c r="A143" s="0" t="n">
        <v>14</v>
      </c>
      <c r="B143" s="0" t="n">
        <v>0</v>
      </c>
      <c r="C143" s="0" t="n">
        <v>6</v>
      </c>
      <c r="D143" s="0" t="n">
        <v>1</v>
      </c>
      <c r="E143" s="0" t="n">
        <v>0.0781856256578006</v>
      </c>
      <c r="F143" s="0" t="n">
        <v>0</v>
      </c>
      <c r="G143" s="0" t="n">
        <v>1</v>
      </c>
      <c r="H143" s="0" t="n">
        <f aca="false">$H$2*$D143+$I$2*E143+$J$2</f>
        <v>2.73925972559195</v>
      </c>
      <c r="I143" s="0" t="n">
        <f aca="false">1-1/(1+EXP(H143))</f>
        <v>0.939303905824436</v>
      </c>
      <c r="J143" s="0" t="n">
        <f aca="false">IF($B143=1,1,J142)*($G143*I143+(1-$G143)*(1-I143))</f>
        <v>0.00536202309058919</v>
      </c>
      <c r="K143" s="0" t="n">
        <f aca="false">IF($B144=1,J143,1)</f>
        <v>1</v>
      </c>
      <c r="L143" s="0" t="n">
        <f aca="false">$H$3*$D143+$I$3*E143+$J$3</f>
        <v>0.88252183285034</v>
      </c>
      <c r="M143" s="0" t="n">
        <f aca="false">1-1/(1+EXP(L143))</f>
        <v>0.707344534118547</v>
      </c>
      <c r="N143" s="0" t="n">
        <f aca="false">IF($B143=1,1,N142)*($G143*M143+(1-$G143)*(1-M143))</f>
        <v>0.0571435432093691</v>
      </c>
      <c r="O143" s="0" t="n">
        <f aca="false">IF($B144=1,N143,1)</f>
        <v>1</v>
      </c>
      <c r="P143" s="0" t="n">
        <f aca="false">$M$2*K143+(1-$M$2)*O143</f>
        <v>1</v>
      </c>
      <c r="Q143" s="0" t="n">
        <f aca="false">IF(P143&lt;EXP(-500),-250,LOG(P143))</f>
        <v>0</v>
      </c>
      <c r="R143" s="1" t="n">
        <f aca="false">IF(B143=1,J143*$M$2/(J143*$M$2+N143*(1-$M$2)),J143*R142/(J143*R142+N143*(1-R142)))</f>
        <v>4.1675925554802E-007</v>
      </c>
    </row>
    <row r="144" customFormat="false" ht="12.75" hidden="false" customHeight="false" outlineLevel="0" collapsed="false">
      <c r="A144" s="0" t="n">
        <v>14</v>
      </c>
      <c r="B144" s="0" t="n">
        <v>0</v>
      </c>
      <c r="C144" s="0" t="n">
        <v>7</v>
      </c>
      <c r="D144" s="0" t="n">
        <v>0</v>
      </c>
      <c r="E144" s="0" t="n">
        <v>0.466855556354655</v>
      </c>
      <c r="F144" s="0" t="n">
        <v>3.97795444730458</v>
      </c>
      <c r="G144" s="0" t="n">
        <v>1</v>
      </c>
      <c r="H144" s="0" t="n">
        <f aca="false">$H$2*$D144+$I$2*E144+$J$2</f>
        <v>-1.99501177649764</v>
      </c>
      <c r="I144" s="0" t="n">
        <f aca="false">1-1/(1+EXP(H144))</f>
        <v>0.119727649124007</v>
      </c>
      <c r="J144" s="0" t="n">
        <f aca="false">IF($B144=1,1,J143)*($G144*I144+(1-$G144)*(1-I144))</f>
        <v>0.000641982419184885</v>
      </c>
      <c r="K144" s="0" t="n">
        <f aca="false">IF($B145=1,J144,1)</f>
        <v>1</v>
      </c>
      <c r="L144" s="0" t="n">
        <f aca="false">$H$3*$D144+$I$3*E144+$J$3</f>
        <v>0.336845503103472</v>
      </c>
      <c r="M144" s="0" t="n">
        <f aca="false">1-1/(1+EXP(L144))</f>
        <v>0.583424055002549</v>
      </c>
      <c r="N144" s="0" t="n">
        <f aca="false">IF($B144=1,1,N143)*($G144*M144+(1-$G144)*(1-M144))</f>
        <v>0.0333389176964235</v>
      </c>
      <c r="O144" s="0" t="n">
        <f aca="false">IF($B145=1,N144,1)</f>
        <v>1</v>
      </c>
      <c r="P144" s="0" t="n">
        <f aca="false">$M$2*K144+(1-$M$2)*O144</f>
        <v>1</v>
      </c>
      <c r="Q144" s="0" t="n">
        <f aca="false">IF(P144&lt;EXP(-500),-250,LOG(P144))</f>
        <v>0</v>
      </c>
      <c r="R144" s="1" t="n">
        <f aca="false">IF(B144=1,J144*$M$2/(J144*$M$2+N144*(1-$M$2)),J144*R143/(J144*R143+N144*(1-R143)))</f>
        <v>8.02522226091377E-009</v>
      </c>
    </row>
    <row r="145" customFormat="false" ht="12.75" hidden="false" customHeight="false" outlineLevel="0" collapsed="false">
      <c r="A145" s="0" t="n">
        <v>14</v>
      </c>
      <c r="B145" s="0" t="n">
        <v>0</v>
      </c>
      <c r="C145" s="0" t="n">
        <v>8</v>
      </c>
      <c r="D145" s="0" t="n">
        <v>1</v>
      </c>
      <c r="E145" s="0" t="n">
        <v>0.485987577815372</v>
      </c>
      <c r="F145" s="0" t="n">
        <v>4.74180725830119</v>
      </c>
      <c r="G145" s="0" t="n">
        <v>1</v>
      </c>
      <c r="H145" s="0" t="n">
        <f aca="false">$H$2*$D145+$I$2*E145+$J$2</f>
        <v>1.80750645816547</v>
      </c>
      <c r="I145" s="0" t="n">
        <f aca="false">1-1/(1+EXP(H145))</f>
        <v>0.859060237049304</v>
      </c>
      <c r="J145" s="0" t="n">
        <f aca="false">IF($B145=1,1,J144)*($G145*I145+(1-$G145)*(1-I145))</f>
        <v>0.000551501569206453</v>
      </c>
      <c r="K145" s="0" t="n">
        <f aca="false">IF($B146=1,J145,1)</f>
        <v>1</v>
      </c>
      <c r="L145" s="0" t="n">
        <f aca="false">$H$3*$D145+$I$3*E145+$J$3</f>
        <v>0.977932600835801</v>
      </c>
      <c r="M145" s="0" t="n">
        <f aca="false">1-1/(1+EXP(L145))</f>
        <v>0.726697806606827</v>
      </c>
      <c r="N145" s="0" t="n">
        <f aca="false">IF($B145=1,1,N144)*($G145*M145+(1-$G145)*(1-M145))</f>
        <v>0.0242273183646365</v>
      </c>
      <c r="O145" s="0" t="n">
        <f aca="false">IF($B146=1,N145,1)</f>
        <v>1</v>
      </c>
      <c r="P145" s="0" t="n">
        <f aca="false">$M$2*K145+(1-$M$2)*O145</f>
        <v>1</v>
      </c>
      <c r="Q145" s="0" t="n">
        <f aca="false">IF(P145&lt;EXP(-500),-250,LOG(P145))</f>
        <v>0</v>
      </c>
      <c r="R145" s="1" t="n">
        <f aca="false">IF(B145=1,J145*$M$2/(J145*$M$2+N145*(1-$M$2)),J145*R144/(J145*R144+N145*(1-R144)))</f>
        <v>1.82683144631281E-010</v>
      </c>
    </row>
    <row r="146" customFormat="false" ht="12.75" hidden="false" customHeight="false" outlineLevel="0" collapsed="false">
      <c r="A146" s="0" t="n">
        <v>14</v>
      </c>
      <c r="B146" s="0" t="n">
        <v>0</v>
      </c>
      <c r="C146" s="0" t="n">
        <v>9</v>
      </c>
      <c r="D146" s="0" t="n">
        <v>0</v>
      </c>
      <c r="E146" s="0" t="n">
        <v>0.75073328961212</v>
      </c>
      <c r="F146" s="0" t="n">
        <v>5.18385390485442</v>
      </c>
      <c r="G146" s="0" t="n">
        <v>1</v>
      </c>
      <c r="H146" s="0" t="n">
        <f aca="false">$H$2*$D146+$I$2*E146+$J$2</f>
        <v>-2.64362074983101</v>
      </c>
      <c r="I146" s="0" t="n">
        <f aca="false">1-1/(1+EXP(H146))</f>
        <v>0.066383281400984</v>
      </c>
      <c r="J146" s="0" t="n">
        <f aca="false">IF($B146=1,1,J145)*($G146*I146+(1-$G146)*(1-I146))</f>
        <v>3.66104838617163E-005</v>
      </c>
      <c r="K146" s="0" t="n">
        <f aca="false">IF($B147=1,J146,1)</f>
        <v>1</v>
      </c>
      <c r="L146" s="0" t="n">
        <f aca="false">$H$3*$D146+$I$3*E146+$J$3</f>
        <v>0.403262528330465</v>
      </c>
      <c r="M146" s="0" t="n">
        <f aca="false">1-1/(1+EXP(L146))</f>
        <v>0.599471264608921</v>
      </c>
      <c r="N146" s="0" t="n">
        <f aca="false">IF($B146=1,1,N145)*($G146*M146+(1-$G146)*(1-M146))</f>
        <v>0.0145235811781316</v>
      </c>
      <c r="O146" s="0" t="n">
        <f aca="false">IF($B147=1,N146,1)</f>
        <v>1</v>
      </c>
      <c r="P146" s="0" t="n">
        <f aca="false">$M$2*K146+(1-$M$2)*O146</f>
        <v>1</v>
      </c>
      <c r="Q146" s="0" t="n">
        <f aca="false">IF(P146&lt;EXP(-500),-250,LOG(P146))</f>
        <v>0</v>
      </c>
      <c r="R146" s="1" t="n">
        <f aca="false">IF(B146=1,J146*$M$2/(J146*$M$2+N146*(1-$M$2)),J146*R145/(J146*R145+N146*(1-R145)))</f>
        <v>4.60500632558878E-013</v>
      </c>
    </row>
    <row r="147" customFormat="false" ht="12.75" hidden="false" customHeight="false" outlineLevel="0" collapsed="false">
      <c r="A147" s="0" t="n">
        <v>14</v>
      </c>
      <c r="B147" s="0" t="n">
        <v>0</v>
      </c>
      <c r="C147" s="0" t="n">
        <v>10</v>
      </c>
      <c r="D147" s="0" t="n">
        <v>1</v>
      </c>
      <c r="E147" s="0" t="n">
        <v>0.695721948912206</v>
      </c>
      <c r="F147" s="0" t="n">
        <v>6.08285341792634</v>
      </c>
      <c r="G147" s="0" t="n">
        <v>1</v>
      </c>
      <c r="H147" s="0" t="n">
        <f aca="false">$H$2*$D147+$I$2*E147+$J$2</f>
        <v>1.32830157813193</v>
      </c>
      <c r="I147" s="0" t="n">
        <f aca="false">1-1/(1+EXP(H147))</f>
        <v>0.7905595571193</v>
      </c>
      <c r="J147" s="0" t="n">
        <f aca="false">IF($B147=1,1,J146)*($G147*I147+(1-$G147)*(1-I147))</f>
        <v>2.89427679076417E-005</v>
      </c>
      <c r="K147" s="0" t="n">
        <f aca="false">IF($B148=1,J147,1)</f>
        <v>2.89427679076417E-005</v>
      </c>
      <c r="L147" s="0" t="n">
        <f aca="false">$H$3*$D147+$I$3*E147+$J$3</f>
        <v>1.02700278628593</v>
      </c>
      <c r="M147" s="0" t="n">
        <f aca="false">1-1/(1+EXP(L147))</f>
        <v>0.736334410968288</v>
      </c>
      <c r="N147" s="0" t="n">
        <f aca="false">IF($B147=1,1,N146)*($G147*M147+(1-$G147)*(1-M147))</f>
        <v>0.0106942125919496</v>
      </c>
      <c r="O147" s="0" t="n">
        <f aca="false">IF($B148=1,N147,1)</f>
        <v>0.0106942125919496</v>
      </c>
      <c r="P147" s="0" t="n">
        <f aca="false">$M$2*K147+(1-$M$2)*O147</f>
        <v>0.0090612749811752</v>
      </c>
      <c r="Q147" s="0" t="n">
        <f aca="false">IF(P147&lt;EXP(-500),-250,LOG(P147))</f>
        <v>-2.04281068992459</v>
      </c>
      <c r="R147" s="1" t="n">
        <f aca="false">IF(B147=1,J147*$M$2/(J147*$M$2+N147*(1-$M$2)),J147*R146/(J147*R146+N147*(1-R146)))</f>
        <v>1.24629679977683E-015</v>
      </c>
    </row>
    <row r="148" customFormat="false" ht="12.75" hidden="false" customHeight="false" outlineLevel="0" collapsed="false">
      <c r="A148" s="0" t="n">
        <v>15</v>
      </c>
      <c r="B148" s="0" t="n">
        <v>1</v>
      </c>
      <c r="C148" s="0" t="n">
        <v>1</v>
      </c>
      <c r="D148" s="0" t="n">
        <v>0</v>
      </c>
      <c r="E148" s="0" t="n">
        <v>0.818231892553954</v>
      </c>
      <c r="F148" s="0" t="n">
        <v>0.284054037582329</v>
      </c>
      <c r="G148" s="0" t="n">
        <v>1</v>
      </c>
      <c r="H148" s="0" t="n">
        <f aca="false">$H$2*$D148+$I$2*E148+$J$2</f>
        <v>-2.79784277722698</v>
      </c>
      <c r="I148" s="0" t="n">
        <f aca="false">1-1/(1+EXP(H148))</f>
        <v>0.057440859532461</v>
      </c>
      <c r="J148" s="0" t="n">
        <f aca="false">IF($B148=1,1,J147)*($G148*I148+(1-$G148)*(1-I148))</f>
        <v>0.057440859532461</v>
      </c>
      <c r="K148" s="0" t="n">
        <f aca="false">IF($B149=1,J148,1)</f>
        <v>1</v>
      </c>
      <c r="L148" s="0" t="n">
        <f aca="false">$H$3*$D148+$I$3*E148+$J$3</f>
        <v>0.419054737049804</v>
      </c>
      <c r="M148" s="0" t="n">
        <f aca="false">1-1/(1+EXP(L148))</f>
        <v>0.603257034631714</v>
      </c>
      <c r="N148" s="0" t="n">
        <f aca="false">IF($B148=1,1,N147)*($G148*M148+(1-$G148)*(1-M148))</f>
        <v>0.603257034631714</v>
      </c>
      <c r="O148" s="0" t="n">
        <f aca="false">IF($B149=1,N148,1)</f>
        <v>1</v>
      </c>
      <c r="P148" s="0" t="n">
        <f aca="false">$M$2*K148+(1-$M$2)*O148</f>
        <v>1</v>
      </c>
      <c r="Q148" s="0" t="n">
        <f aca="false">IF(P148&lt;EXP(-500),-250,LOG(P148))</f>
        <v>0</v>
      </c>
      <c r="R148" s="1" t="n">
        <f aca="false">IF(B148=1,J148*$M$2/(J148*$M$2+N148*(1-$M$2)),J148*R147/(J148*R147+N148*(1-R147)))</f>
        <v>0.0169229389148968</v>
      </c>
    </row>
    <row r="149" customFormat="false" ht="12.75" hidden="false" customHeight="false" outlineLevel="0" collapsed="false">
      <c r="A149" s="0" t="n">
        <v>15</v>
      </c>
      <c r="B149" s="0" t="n">
        <v>0</v>
      </c>
      <c r="C149" s="0" t="n">
        <v>2</v>
      </c>
      <c r="D149" s="0" t="n">
        <v>0</v>
      </c>
      <c r="E149" s="0" t="n">
        <v>0.826209346493263</v>
      </c>
      <c r="F149" s="0" t="n">
        <v>1.05100824618814</v>
      </c>
      <c r="G149" s="0" t="n">
        <v>1</v>
      </c>
      <c r="H149" s="0" t="n">
        <f aca="false">$H$2*$D149+$I$2*E149+$J$2</f>
        <v>-2.81606980810403</v>
      </c>
      <c r="I149" s="0" t="n">
        <f aca="false">1-1/(1+EXP(H149))</f>
        <v>0.0564619459778402</v>
      </c>
      <c r="J149" s="0" t="n">
        <f aca="false">IF($B149=1,1,J148)*($G149*I149+(1-$G149)*(1-I149))</f>
        <v>0.00324322270784252</v>
      </c>
      <c r="K149" s="0" t="n">
        <f aca="false">IF($B150=1,J149,1)</f>
        <v>1</v>
      </c>
      <c r="L149" s="0" t="n">
        <f aca="false">$H$3*$D149+$I$3*E149+$J$3</f>
        <v>0.420921170015343</v>
      </c>
      <c r="M149" s="0" t="n">
        <f aca="false">1-1/(1+EXP(L149))</f>
        <v>0.603703656732742</v>
      </c>
      <c r="N149" s="0" t="n">
        <f aca="false">IF($B149=1,1,N148)*($G149*M149+(1-$G149)*(1-M149))</f>
        <v>0.364188477756916</v>
      </c>
      <c r="O149" s="0" t="n">
        <f aca="false">IF($B150=1,N149,1)</f>
        <v>1</v>
      </c>
      <c r="P149" s="0" t="n">
        <f aca="false">$M$2*K149+(1-$M$2)*O149</f>
        <v>1</v>
      </c>
      <c r="Q149" s="0" t="n">
        <f aca="false">IF(P149&lt;EXP(-500),-250,LOG(P149))</f>
        <v>0</v>
      </c>
      <c r="R149" s="1" t="n">
        <f aca="false">IF(B149=1,J149*$M$2/(J149*$M$2+N149*(1-$M$2)),J149*R148/(J149*R148+N149*(1-R148)))</f>
        <v>0.000153275317115958</v>
      </c>
    </row>
    <row r="150" customFormat="false" ht="12.75" hidden="false" customHeight="false" outlineLevel="0" collapsed="false">
      <c r="A150" s="0" t="n">
        <v>15</v>
      </c>
      <c r="B150" s="0" t="n">
        <v>0</v>
      </c>
      <c r="C150" s="0" t="n">
        <v>3</v>
      </c>
      <c r="D150" s="0" t="n">
        <v>0</v>
      </c>
      <c r="E150" s="0" t="n">
        <v>0.616651410898344</v>
      </c>
      <c r="F150" s="0" t="n">
        <v>1.58729563677612</v>
      </c>
      <c r="G150" s="0" t="n">
        <v>1</v>
      </c>
      <c r="H150" s="0" t="n">
        <f aca="false">$H$2*$D150+$I$2*E150+$J$2</f>
        <v>-2.33726805109266</v>
      </c>
      <c r="I150" s="0" t="n">
        <f aca="false">1-1/(1+EXP(H150))</f>
        <v>0.0880831103889248</v>
      </c>
      <c r="J150" s="0" t="n">
        <f aca="false">IF($B150=1,1,J149)*($G150*I150+(1-$G150)*(1-I150))</f>
        <v>0.00028567314379076</v>
      </c>
      <c r="K150" s="0" t="n">
        <f aca="false">IF($B151=1,J150,1)</f>
        <v>1</v>
      </c>
      <c r="L150" s="0" t="n">
        <f aca="false">$H$3*$D150+$I$3*E150+$J$3</f>
        <v>0.371892264031015</v>
      </c>
      <c r="M150" s="0" t="n">
        <f aca="false">1-1/(1+EXP(L150))</f>
        <v>0.591916136880616</v>
      </c>
      <c r="N150" s="0" t="n">
        <f aca="false">IF($B150=1,1,N149)*($G150*M150+(1-$G150)*(1-M150))</f>
        <v>0.215569036850306</v>
      </c>
      <c r="O150" s="0" t="n">
        <f aca="false">IF($B151=1,N150,1)</f>
        <v>1</v>
      </c>
      <c r="P150" s="0" t="n">
        <f aca="false">$M$2*K150+(1-$M$2)*O150</f>
        <v>1</v>
      </c>
      <c r="Q150" s="0" t="n">
        <f aca="false">IF(P150&lt;EXP(-500),-250,LOG(P150))</f>
        <v>0</v>
      </c>
      <c r="R150" s="1" t="n">
        <f aca="false">IF(B150=1,J150*$M$2/(J150*$M$2+N150*(1-$M$2)),J150*R149/(J150*R149+N150*(1-R149)))</f>
        <v>2.03152298165974E-007</v>
      </c>
    </row>
    <row r="151" customFormat="false" ht="12.75" hidden="false" customHeight="false" outlineLevel="0" collapsed="false">
      <c r="A151" s="0" t="n">
        <v>15</v>
      </c>
      <c r="B151" s="0" t="n">
        <v>0</v>
      </c>
      <c r="C151" s="0" t="n">
        <v>4</v>
      </c>
      <c r="D151" s="0" t="n">
        <v>0</v>
      </c>
      <c r="E151" s="0" t="n">
        <v>0.725344751902061</v>
      </c>
      <c r="F151" s="0" t="n">
        <v>2.16644232834916</v>
      </c>
      <c r="G151" s="0" t="n">
        <v>0</v>
      </c>
      <c r="H151" s="0" t="n">
        <f aca="false">$H$2*$D151+$I$2*E151+$J$2</f>
        <v>-2.58561256021502</v>
      </c>
      <c r="I151" s="0" t="n">
        <f aca="false">1-1/(1+EXP(H151))</f>
        <v>0.0700701310958966</v>
      </c>
      <c r="J151" s="0" t="n">
        <f aca="false">IF($B151=1,1,J150)*($G151*I151+(1-$G151)*(1-I151))</f>
        <v>0.000265655989154765</v>
      </c>
      <c r="K151" s="0" t="n">
        <f aca="false">IF($B152=1,J151,1)</f>
        <v>1</v>
      </c>
      <c r="L151" s="0" t="n">
        <f aca="false">$H$3*$D151+$I$3*E151+$J$3</f>
        <v>0.397322537439964</v>
      </c>
      <c r="M151" s="0" t="n">
        <f aca="false">1-1/(1+EXP(L151))</f>
        <v>0.598044201322751</v>
      </c>
      <c r="N151" s="0" t="n">
        <f aca="false">IF($B151=1,1,N150)*($G151*M151+(1-$G151)*(1-M151))</f>
        <v>0.0866492243772501</v>
      </c>
      <c r="O151" s="0" t="n">
        <f aca="false">IF($B152=1,N151,1)</f>
        <v>1</v>
      </c>
      <c r="P151" s="0" t="n">
        <f aca="false">$M$2*K151+(1-$M$2)*O151</f>
        <v>1</v>
      </c>
      <c r="Q151" s="0" t="n">
        <f aca="false">IF(P151&lt;EXP(-500),-250,LOG(P151))</f>
        <v>0</v>
      </c>
      <c r="R151" s="1" t="n">
        <f aca="false">IF(B151=1,J151*$M$2/(J151*$M$2+N151*(1-$M$2)),J151*R150/(J151*R150+N151*(1-R150)))</f>
        <v>6.22840377815935E-010</v>
      </c>
    </row>
    <row r="152" customFormat="false" ht="12.75" hidden="false" customHeight="false" outlineLevel="0" collapsed="false">
      <c r="A152" s="0" t="n">
        <v>15</v>
      </c>
      <c r="B152" s="0" t="n">
        <v>0</v>
      </c>
      <c r="C152" s="0" t="n">
        <v>5</v>
      </c>
      <c r="D152" s="0" t="n">
        <v>1</v>
      </c>
      <c r="E152" s="0" t="n">
        <v>0.15144812639957</v>
      </c>
      <c r="F152" s="0" t="n">
        <v>0</v>
      </c>
      <c r="G152" s="0" t="n">
        <v>0</v>
      </c>
      <c r="H152" s="0" t="n">
        <f aca="false">$H$2*$D152+$I$2*E152+$J$2</f>
        <v>2.57186824037512</v>
      </c>
      <c r="I152" s="0" t="n">
        <f aca="false">1-1/(1+EXP(H152))</f>
        <v>0.929028975511089</v>
      </c>
      <c r="J152" s="0" t="n">
        <f aca="false">IF($B152=1,1,J151)*($G152*I152+(1-$G152)*(1-I152))</f>
        <v>1.88538777119287E-005</v>
      </c>
      <c r="K152" s="0" t="n">
        <f aca="false">IF($B153=1,J152,1)</f>
        <v>1</v>
      </c>
      <c r="L152" s="0" t="n">
        <f aca="false">$H$3*$D152+$I$3*E152+$J$3</f>
        <v>0.899662583215377</v>
      </c>
      <c r="M152" s="0" t="n">
        <f aca="false">1-1/(1+EXP(L152))</f>
        <v>0.710880158436946</v>
      </c>
      <c r="N152" s="0" t="n">
        <f aca="false">IF($B152=1,1,N151)*($G152*M152+(1-$G152)*(1-M152))</f>
        <v>0.0250520100235121</v>
      </c>
      <c r="O152" s="0" t="n">
        <f aca="false">IF($B153=1,N152,1)</f>
        <v>1</v>
      </c>
      <c r="P152" s="0" t="n">
        <f aca="false">$M$2*K152+(1-$M$2)*O152</f>
        <v>1</v>
      </c>
      <c r="Q152" s="0" t="n">
        <f aca="false">IF(P152&lt;EXP(-500),-250,LOG(P152))</f>
        <v>0</v>
      </c>
      <c r="R152" s="1" t="n">
        <f aca="false">IF(B152=1,J152*$M$2/(J152*$M$2+N152*(1-$M$2)),J152*R151/(J152*R151+N152*(1-R151)))</f>
        <v>4.6874307944474E-013</v>
      </c>
    </row>
    <row r="153" customFormat="false" ht="12.75" hidden="false" customHeight="false" outlineLevel="0" collapsed="false">
      <c r="A153" s="0" t="n">
        <v>15</v>
      </c>
      <c r="B153" s="0" t="n">
        <v>0</v>
      </c>
      <c r="C153" s="0" t="n">
        <v>6</v>
      </c>
      <c r="D153" s="0" t="n">
        <v>1</v>
      </c>
      <c r="E153" s="0" t="n">
        <v>0.696597901138399</v>
      </c>
      <c r="F153" s="0" t="n">
        <v>0</v>
      </c>
      <c r="G153" s="0" t="n">
        <v>1</v>
      </c>
      <c r="H153" s="0" t="n">
        <f aca="false">$H$2*$D153+$I$2*E153+$J$2</f>
        <v>1.32630018666102</v>
      </c>
      <c r="I153" s="0" t="n">
        <f aca="false">1-1/(1+EXP(H153))</f>
        <v>0.79022798373176</v>
      </c>
      <c r="J153" s="0" t="n">
        <f aca="false">IF($B153=1,1,J152)*($G153*I153+(1-$G153)*(1-I153))</f>
        <v>1.48988617698226E-005</v>
      </c>
      <c r="K153" s="0" t="n">
        <f aca="false">IF($B154=1,J153,1)</f>
        <v>1</v>
      </c>
      <c r="L153" s="0" t="n">
        <f aca="false">$H$3*$D153+$I$3*E153+$J$3</f>
        <v>1.02720772712591</v>
      </c>
      <c r="M153" s="0" t="n">
        <f aca="false">1-1/(1+EXP(L153))</f>
        <v>0.736374197494891</v>
      </c>
      <c r="N153" s="0" t="n">
        <f aca="false">IF($B153=1,1,N152)*($G153*M153+(1-$G153)*(1-M153))</f>
        <v>0.0184476537766977</v>
      </c>
      <c r="O153" s="0" t="n">
        <f aca="false">IF($B154=1,N153,1)</f>
        <v>1</v>
      </c>
      <c r="P153" s="0" t="n">
        <f aca="false">$M$2*K153+(1-$M$2)*O153</f>
        <v>1</v>
      </c>
      <c r="Q153" s="0" t="n">
        <f aca="false">IF(P153&lt;EXP(-500),-250,LOG(P153))</f>
        <v>0</v>
      </c>
      <c r="R153" s="1" t="n">
        <f aca="false">IF(B153=1,J153*$M$2/(J153*$M$2+N153*(1-$M$2)),J153*R152/(J153*R152+N153*(1-R152)))</f>
        <v>3.7857054510818E-016</v>
      </c>
    </row>
    <row r="154" customFormat="false" ht="12.75" hidden="false" customHeight="false" outlineLevel="0" collapsed="false">
      <c r="A154" s="0" t="n">
        <v>15</v>
      </c>
      <c r="B154" s="0" t="n">
        <v>0</v>
      </c>
      <c r="C154" s="0" t="n">
        <v>7</v>
      </c>
      <c r="D154" s="0" t="n">
        <v>0</v>
      </c>
      <c r="E154" s="0" t="n">
        <v>0.00983597667380876</v>
      </c>
      <c r="F154" s="0" t="n">
        <v>4.33000416273498</v>
      </c>
      <c r="G154" s="0" t="n">
        <v>1</v>
      </c>
      <c r="H154" s="0" t="n">
        <f aca="false">$H$2*$D154+$I$2*E154+$J$2</f>
        <v>-0.950805184566056</v>
      </c>
      <c r="I154" s="0" t="n">
        <f aca="false">1-1/(1+EXP(H154))</f>
        <v>0.278722921689819</v>
      </c>
      <c r="J154" s="0" t="n">
        <f aca="false">IF($B154=1,1,J153)*($G154*I154+(1-$G154)*(1-I154))</f>
        <v>4.1526542823377E-006</v>
      </c>
      <c r="K154" s="0" t="n">
        <f aca="false">IF($B155=1,J154,1)</f>
        <v>1</v>
      </c>
      <c r="L154" s="0" t="n">
        <f aca="false">$H$3*$D154+$I$3*E154+$J$3</f>
        <v>0.229919607209542</v>
      </c>
      <c r="M154" s="0" t="n">
        <f aca="false">1-1/(1+EXP(L154))</f>
        <v>0.557228019782313</v>
      </c>
      <c r="N154" s="0" t="n">
        <f aca="false">IF($B154=1,1,N153)*($G154*M154+(1-$G154)*(1-M154))</f>
        <v>0.010279549583619</v>
      </c>
      <c r="O154" s="0" t="n">
        <f aca="false">IF($B155=1,N154,1)</f>
        <v>1</v>
      </c>
      <c r="P154" s="0" t="n">
        <f aca="false">$M$2*K154+(1-$M$2)*O154</f>
        <v>1</v>
      </c>
      <c r="Q154" s="0" t="n">
        <f aca="false">IF(P154&lt;EXP(-500),-250,LOG(P154))</f>
        <v>0</v>
      </c>
      <c r="R154" s="1" t="n">
        <f aca="false">IF(B154=1,J154*$M$2/(J154*$M$2+N154*(1-$M$2)),J154*R153/(J154*R153+N154*(1-R153)))</f>
        <v>1.52932050429095E-019</v>
      </c>
    </row>
    <row r="155" customFormat="false" ht="12.75" hidden="false" customHeight="false" outlineLevel="0" collapsed="false">
      <c r="A155" s="0" t="n">
        <v>15</v>
      </c>
      <c r="B155" s="0" t="n">
        <v>0</v>
      </c>
      <c r="C155" s="0" t="n">
        <v>8</v>
      </c>
      <c r="D155" s="0" t="n">
        <v>0</v>
      </c>
      <c r="E155" s="0" t="n">
        <v>0.396095775056599</v>
      </c>
      <c r="F155" s="0" t="n">
        <v>4.7058791292226</v>
      </c>
      <c r="G155" s="0" t="n">
        <v>1</v>
      </c>
      <c r="H155" s="0" t="n">
        <f aca="false">$H$2*$D155+$I$2*E155+$J$2</f>
        <v>-1.83333854987863</v>
      </c>
      <c r="I155" s="0" t="n">
        <f aca="false">1-1/(1+EXP(H155))</f>
        <v>0.137841037024902</v>
      </c>
      <c r="J155" s="0" t="n">
        <f aca="false">IF($B155=1,1,J154)*($G155*I155+(1-$G155)*(1-I155))</f>
        <v>5.72406172683329E-007</v>
      </c>
      <c r="K155" s="0" t="n">
        <f aca="false">IF($B156=1,J155,1)</f>
        <v>1</v>
      </c>
      <c r="L155" s="0" t="n">
        <f aca="false">$H$3*$D155+$I$3*E155+$J$3</f>
        <v>0.320290297714161</v>
      </c>
      <c r="M155" s="0" t="n">
        <f aca="false">1-1/(1+EXP(L155))</f>
        <v>0.579394998296634</v>
      </c>
      <c r="N155" s="0" t="n">
        <f aca="false">IF($B155=1,1,N154)*($G155*M155+(1-$G155)*(1-M155))</f>
        <v>0.00595591961349107</v>
      </c>
      <c r="O155" s="0" t="n">
        <f aca="false">IF($B156=1,N155,1)</f>
        <v>1</v>
      </c>
      <c r="P155" s="0" t="n">
        <f aca="false">$M$2*K155+(1-$M$2)*O155</f>
        <v>1</v>
      </c>
      <c r="Q155" s="0" t="n">
        <f aca="false">IF(P155&lt;EXP(-500),-250,LOG(P155))</f>
        <v>0</v>
      </c>
      <c r="R155" s="1" t="n">
        <f aca="false">IF(B155=1,J155*$M$2/(J155*$M$2+N155*(1-$M$2)),J155*R154/(J155*R154+N155*(1-R154)))</f>
        <v>1.4697856141047E-023</v>
      </c>
    </row>
    <row r="156" customFormat="false" ht="12.75" hidden="false" customHeight="false" outlineLevel="0" collapsed="false">
      <c r="A156" s="0" t="n">
        <v>15</v>
      </c>
      <c r="B156" s="0" t="n">
        <v>0</v>
      </c>
      <c r="C156" s="0" t="n">
        <v>9</v>
      </c>
      <c r="D156" s="0" t="n">
        <v>0</v>
      </c>
      <c r="E156" s="0" t="n">
        <v>0.169608715019587</v>
      </c>
      <c r="F156" s="0" t="n">
        <v>5.55893374692926</v>
      </c>
      <c r="G156" s="0" t="n">
        <v>0</v>
      </c>
      <c r="H156" s="0" t="n">
        <f aca="false">$H$2*$D156+$I$2*E156+$J$2</f>
        <v>-1.31585682350925</v>
      </c>
      <c r="I156" s="0" t="n">
        <f aca="false">1-1/(1+EXP(H156))</f>
        <v>0.211508435970935</v>
      </c>
      <c r="J156" s="0" t="n">
        <f aca="false">IF($B156=1,1,J155)*($G156*I156+(1-$G156)*(1-I156))</f>
        <v>4.51337438358969E-007</v>
      </c>
      <c r="K156" s="0" t="n">
        <f aca="false">IF($B157=1,J156,1)</f>
        <v>1</v>
      </c>
      <c r="L156" s="0" t="n">
        <f aca="false">$H$3*$D156+$I$3*E156+$J$3</f>
        <v>0.267300594691477</v>
      </c>
      <c r="M156" s="0" t="n">
        <f aca="false">1-1/(1+EXP(L156))</f>
        <v>0.566430085256248</v>
      </c>
      <c r="N156" s="0" t="n">
        <f aca="false">IF($B156=1,1,N155)*($G156*M156+(1-$G156)*(1-M156))</f>
        <v>0.00258230755904196</v>
      </c>
      <c r="O156" s="0" t="n">
        <f aca="false">IF($B157=1,N156,1)</f>
        <v>1</v>
      </c>
      <c r="P156" s="0" t="n">
        <f aca="false">$M$2*K156+(1-$M$2)*O156</f>
        <v>1</v>
      </c>
      <c r="Q156" s="0" t="n">
        <f aca="false">IF(P156&lt;EXP(-500),-250,LOG(P156))</f>
        <v>0</v>
      </c>
      <c r="R156" s="1" t="n">
        <f aca="false">IF(B156=1,J156*$M$2/(J156*$M$2+N156*(1-$M$2)),J156*R155/(J156*R155+N156*(1-R155)))</f>
        <v>2.56890110430143E-027</v>
      </c>
    </row>
    <row r="157" customFormat="false" ht="12.75" hidden="false" customHeight="false" outlineLevel="0" collapsed="false">
      <c r="A157" s="0" t="n">
        <v>15</v>
      </c>
      <c r="B157" s="0" t="n">
        <v>0</v>
      </c>
      <c r="C157" s="0" t="n">
        <v>10</v>
      </c>
      <c r="D157" s="0" t="n">
        <v>0</v>
      </c>
      <c r="E157" s="0" t="n">
        <v>0.207930325375731</v>
      </c>
      <c r="F157" s="0" t="n">
        <v>0</v>
      </c>
      <c r="G157" s="0" t="n">
        <v>1</v>
      </c>
      <c r="H157" s="0" t="n">
        <f aca="false">$H$2*$D157+$I$2*E157+$J$2</f>
        <v>-1.40341473114914</v>
      </c>
      <c r="I157" s="0" t="n">
        <f aca="false">1-1/(1+EXP(H157))</f>
        <v>0.197274804267309</v>
      </c>
      <c r="J157" s="0" t="n">
        <f aca="false">IF($B157=1,1,J156)*($G157*I157+(1-$G157)*(1-I157))</f>
        <v>8.90375048107744E-008</v>
      </c>
      <c r="K157" s="0" t="n">
        <f aca="false">IF($B158=1,J157,1)</f>
        <v>8.90375048107744E-008</v>
      </c>
      <c r="L157" s="0" t="n">
        <f aca="false">$H$3*$D157+$I$3*E157+$J$3</f>
        <v>0.276266452395627</v>
      </c>
      <c r="M157" s="0" t="n">
        <f aca="false">1-1/(1+EXP(L157))</f>
        <v>0.568630658336086</v>
      </c>
      <c r="N157" s="0" t="n">
        <f aca="false">IF($B157=1,1,N156)*($G157*M157+(1-$G157)*(1-M157))</f>
        <v>0.00146837924732428</v>
      </c>
      <c r="O157" s="0" t="n">
        <f aca="false">IF($B158=1,N157,1)</f>
        <v>0.00146837924732428</v>
      </c>
      <c r="P157" s="0" t="n">
        <f aca="false">$M$2*K157+(1-$M$2)*O157</f>
        <v>0.00124357234166669</v>
      </c>
      <c r="Q157" s="0" t="n">
        <f aca="false">IF(P157&lt;EXP(-500),-250,LOG(P157))</f>
        <v>-2.90532894567927</v>
      </c>
      <c r="R157" s="1" t="n">
        <f aca="false">IF(B157=1,J157*$M$2/(J157*$M$2+N157*(1-$M$2)),J157*R156/(J157*R156+N157*(1-R156)))</f>
        <v>1.55769393260928E-031</v>
      </c>
    </row>
    <row r="158" customFormat="false" ht="12.75" hidden="false" customHeight="false" outlineLevel="0" collapsed="false">
      <c r="A158" s="0" t="n">
        <v>16</v>
      </c>
      <c r="B158" s="0" t="n">
        <v>1</v>
      </c>
      <c r="C158" s="0" t="n">
        <v>1</v>
      </c>
      <c r="D158" s="0" t="n">
        <v>1</v>
      </c>
      <c r="E158" s="0" t="n">
        <v>0.497650463275765</v>
      </c>
      <c r="F158" s="0" t="n">
        <v>0.574183938448774</v>
      </c>
      <c r="G158" s="0" t="n">
        <v>0</v>
      </c>
      <c r="H158" s="0" t="n">
        <f aca="false">$H$2*$D158+$I$2*E158+$J$2</f>
        <v>1.78085888676997</v>
      </c>
      <c r="I158" s="0" t="n">
        <f aca="false">1-1/(1+EXP(H158))</f>
        <v>0.855802888627356</v>
      </c>
      <c r="J158" s="0" t="n">
        <f aca="false">IF($B158=1,1,J157)*($G158*I158+(1-$G158)*(1-I158))</f>
        <v>0.144197111372644</v>
      </c>
      <c r="K158" s="0" t="n">
        <f aca="false">IF($B159=1,J158,1)</f>
        <v>1</v>
      </c>
      <c r="L158" s="0" t="n">
        <f aca="false">$H$3*$D158+$I$3*E158+$J$3</f>
        <v>0.980661290222439</v>
      </c>
      <c r="M158" s="0" t="n">
        <f aca="false">1-1/(1+EXP(L158))</f>
        <v>0.727239411067602</v>
      </c>
      <c r="N158" s="0" t="n">
        <f aca="false">IF($B158=1,1,N157)*($G158*M158+(1-$G158)*(1-M158))</f>
        <v>0.272760588932398</v>
      </c>
      <c r="O158" s="0" t="n">
        <f aca="false">IF($B159=1,N158,1)</f>
        <v>1</v>
      </c>
      <c r="P158" s="0" t="n">
        <f aca="false">$M$2*K158+(1-$M$2)*O158</f>
        <v>1</v>
      </c>
      <c r="Q158" s="0" t="n">
        <f aca="false">IF(P158&lt;EXP(-500),-250,LOG(P158))</f>
        <v>0</v>
      </c>
      <c r="R158" s="1" t="n">
        <f aca="false">IF(B158=1,J158*$M$2/(J158*$M$2+N158*(1-$M$2)),J158*R157/(J158*R157+N158*(1-R157)))</f>
        <v>0.0872373548181622</v>
      </c>
    </row>
    <row r="159" customFormat="false" ht="12.75" hidden="false" customHeight="false" outlineLevel="0" collapsed="false">
      <c r="A159" s="0" t="n">
        <v>16</v>
      </c>
      <c r="B159" s="0" t="n">
        <v>0</v>
      </c>
      <c r="C159" s="0" t="n">
        <v>2</v>
      </c>
      <c r="D159" s="0" t="n">
        <v>0</v>
      </c>
      <c r="E159" s="0" t="n">
        <v>0.925493929364147</v>
      </c>
      <c r="F159" s="0" t="n">
        <v>0</v>
      </c>
      <c r="G159" s="0" t="n">
        <v>1</v>
      </c>
      <c r="H159" s="0" t="n">
        <f aca="false">$H$2*$D159+$I$2*E159+$J$2</f>
        <v>-3.04291701667079</v>
      </c>
      <c r="I159" s="0" t="n">
        <f aca="false">1-1/(1+EXP(H159))</f>
        <v>0.0455242530063069</v>
      </c>
      <c r="J159" s="0" t="n">
        <f aca="false">IF($B159=1,1,J158)*($G159*I159+(1-$G159)*(1-I159))</f>
        <v>0.00656446578090684</v>
      </c>
      <c r="K159" s="0" t="n">
        <f aca="false">IF($B160=1,J159,1)</f>
        <v>1</v>
      </c>
      <c r="L159" s="0" t="n">
        <f aca="false">$H$3*$D159+$I$3*E159+$J$3</f>
        <v>0.444150137534279</v>
      </c>
      <c r="M159" s="0" t="n">
        <f aca="false">1-1/(1+EXP(L159))</f>
        <v>0.609247479925642</v>
      </c>
      <c r="N159" s="0" t="n">
        <f aca="false">IF($B159=1,1,N158)*($G159*M159+(1-$G159)*(1-M159))</f>
        <v>0.166178701430098</v>
      </c>
      <c r="O159" s="0" t="n">
        <f aca="false">IF($B160=1,N159,1)</f>
        <v>1</v>
      </c>
      <c r="P159" s="0" t="n">
        <f aca="false">$M$2*K159+(1-$M$2)*O159</f>
        <v>1</v>
      </c>
      <c r="Q159" s="0" t="n">
        <f aca="false">IF(P159&lt;EXP(-500),-250,LOG(P159))</f>
        <v>0</v>
      </c>
      <c r="R159" s="1" t="n">
        <f aca="false">IF(B159=1,J159*$M$2/(J159*$M$2+N159*(1-$M$2)),J159*R158/(J159*R158+N159*(1-R158)))</f>
        <v>0.00376124903003461</v>
      </c>
    </row>
    <row r="160" customFormat="false" ht="12.75" hidden="false" customHeight="false" outlineLevel="0" collapsed="false">
      <c r="A160" s="0" t="n">
        <v>16</v>
      </c>
      <c r="B160" s="0" t="n">
        <v>0</v>
      </c>
      <c r="C160" s="0" t="n">
        <v>3</v>
      </c>
      <c r="D160" s="0" t="n">
        <v>1</v>
      </c>
      <c r="E160" s="0" t="n">
        <v>0.151579315565292</v>
      </c>
      <c r="F160" s="0" t="n">
        <v>1.47107023793606</v>
      </c>
      <c r="G160" s="0" t="n">
        <v>1</v>
      </c>
      <c r="H160" s="0" t="n">
        <f aca="false">$H$2*$D160+$I$2*E160+$J$2</f>
        <v>2.57156849699928</v>
      </c>
      <c r="I160" s="0" t="n">
        <f aca="false">1-1/(1+EXP(H160))</f>
        <v>0.929009209648216</v>
      </c>
      <c r="J160" s="0" t="n">
        <f aca="false">IF($B160=1,1,J159)*($G160*I160+(1-$G160)*(1-I160))</f>
        <v>0.00609844916688303</v>
      </c>
      <c r="K160" s="0" t="n">
        <f aca="false">IF($B161=1,J160,1)</f>
        <v>1</v>
      </c>
      <c r="L160" s="0" t="n">
        <f aca="false">$H$3*$D160+$I$3*E160+$J$3</f>
        <v>0.899693276690449</v>
      </c>
      <c r="M160" s="0" t="n">
        <f aca="false">1-1/(1+EXP(L160))</f>
        <v>0.710886466812502</v>
      </c>
      <c r="N160" s="0" t="n">
        <f aca="false">IF($B160=1,1,N159)*($G160*M160+(1-$G160)*(1-M160))</f>
        <v>0.118134189919132</v>
      </c>
      <c r="O160" s="0" t="n">
        <f aca="false">IF($B161=1,N160,1)</f>
        <v>1</v>
      </c>
      <c r="P160" s="0" t="n">
        <f aca="false">$M$2*K160+(1-$M$2)*O160</f>
        <v>1</v>
      </c>
      <c r="Q160" s="0" t="n">
        <f aca="false">IF(P160&lt;EXP(-500),-250,LOG(P160))</f>
        <v>0</v>
      </c>
      <c r="R160" s="1" t="n">
        <f aca="false">IF(B160=1,J160*$M$2/(J160*$M$2+N160*(1-$M$2)),J160*R159/(J160*R159+N160*(1-R159)))</f>
        <v>0.000194862299354512</v>
      </c>
    </row>
    <row r="161" customFormat="false" ht="12.75" hidden="false" customHeight="false" outlineLevel="0" collapsed="false">
      <c r="A161" s="0" t="n">
        <v>16</v>
      </c>
      <c r="B161" s="0" t="n">
        <v>0</v>
      </c>
      <c r="C161" s="0" t="n">
        <v>4</v>
      </c>
      <c r="D161" s="0" t="n">
        <v>0</v>
      </c>
      <c r="E161" s="0" t="n">
        <v>0.473537069256151</v>
      </c>
      <c r="F161" s="0" t="n">
        <v>2.00400255448108</v>
      </c>
      <c r="G161" s="0" t="n">
        <v>0</v>
      </c>
      <c r="H161" s="0" t="n">
        <f aca="false">$H$2*$D161+$I$2*E161+$J$2</f>
        <v>-2.0102778178797</v>
      </c>
      <c r="I161" s="0" t="n">
        <f aca="false">1-1/(1+EXP(H161))</f>
        <v>0.11812803339417</v>
      </c>
      <c r="J161" s="0" t="n">
        <f aca="false">IF($B161=1,1,J160)*($G161*I161+(1-$G161)*(1-I161))</f>
        <v>0.00537805136004482</v>
      </c>
      <c r="K161" s="0" t="n">
        <f aca="false">IF($B162=1,J161,1)</f>
        <v>1</v>
      </c>
      <c r="L161" s="0" t="n">
        <f aca="false">$H$3*$D161+$I$3*E161+$J$3</f>
        <v>0.338408733180876</v>
      </c>
      <c r="M161" s="0" t="n">
        <f aca="false">1-1/(1+EXP(L161))</f>
        <v>0.583803933490445</v>
      </c>
      <c r="N161" s="0" t="n">
        <f aca="false">IF($B161=1,1,N160)*($G161*M161+(1-$G161)*(1-M161))</f>
        <v>0.0491669851646354</v>
      </c>
      <c r="O161" s="0" t="n">
        <f aca="false">IF($B162=1,N161,1)</f>
        <v>1</v>
      </c>
      <c r="P161" s="0" t="n">
        <f aca="false">$M$2*K161+(1-$M$2)*O161</f>
        <v>1</v>
      </c>
      <c r="Q161" s="0" t="n">
        <f aca="false">IF(P161&lt;EXP(-500),-250,LOG(P161))</f>
        <v>0</v>
      </c>
      <c r="R161" s="1" t="n">
        <f aca="false">IF(B161=1,J161*$M$2/(J161*$M$2+N161*(1-$M$2)),J161*R160/(J161*R160+N161*(1-R160)))</f>
        <v>2.13183980356898E-005</v>
      </c>
    </row>
    <row r="162" customFormat="false" ht="12.75" hidden="false" customHeight="false" outlineLevel="0" collapsed="false">
      <c r="A162" s="0" t="n">
        <v>16</v>
      </c>
      <c r="B162" s="0" t="n">
        <v>0</v>
      </c>
      <c r="C162" s="0" t="n">
        <v>5</v>
      </c>
      <c r="D162" s="0" t="n">
        <v>1</v>
      </c>
      <c r="E162" s="0" t="n">
        <v>0.0481472446974252</v>
      </c>
      <c r="F162" s="0" t="n">
        <v>0</v>
      </c>
      <c r="G162" s="0" t="n">
        <v>0</v>
      </c>
      <c r="H162" s="0" t="n">
        <f aca="false">$H$2*$D162+$I$2*E162+$J$2</f>
        <v>2.8078919610679</v>
      </c>
      <c r="I162" s="0" t="n">
        <f aca="false">1-1/(1+EXP(H162))</f>
        <v>0.943100803892165</v>
      </c>
      <c r="J162" s="0" t="n">
        <f aca="false">IF($B162=1,1,J161)*($G162*I162+(1-$G162)*(1-I162))</f>
        <v>0.000306006799013198</v>
      </c>
      <c r="K162" s="0" t="n">
        <f aca="false">IF($B163=1,J162,1)</f>
        <v>1</v>
      </c>
      <c r="L162" s="0" t="n">
        <f aca="false">$H$3*$D162+$I$3*E162+$J$3</f>
        <v>0.875493948404702</v>
      </c>
      <c r="M162" s="0" t="n">
        <f aca="false">1-1/(1+EXP(L162))</f>
        <v>0.705887587042203</v>
      </c>
      <c r="N162" s="0" t="n">
        <f aca="false">IF($B162=1,1,N161)*($G162*M162+(1-$G162)*(1-M162))</f>
        <v>0.0144606206446312</v>
      </c>
      <c r="O162" s="0" t="n">
        <f aca="false">IF($B163=1,N162,1)</f>
        <v>1</v>
      </c>
      <c r="P162" s="0" t="n">
        <f aca="false">$M$2*K162+(1-$M$2)*O162</f>
        <v>1</v>
      </c>
      <c r="Q162" s="0" t="n">
        <f aca="false">IF(P162&lt;EXP(-500),-250,LOG(P162))</f>
        <v>0</v>
      </c>
      <c r="R162" s="1" t="n">
        <f aca="false">IF(B162=1,J162*$M$2/(J162*$M$2+N162*(1-$M$2)),J162*R161/(J162*R161+N162*(1-R161)))</f>
        <v>4.51136298735319E-007</v>
      </c>
    </row>
    <row r="163" customFormat="false" ht="12.75" hidden="false" customHeight="false" outlineLevel="0" collapsed="false">
      <c r="A163" s="0" t="n">
        <v>16</v>
      </c>
      <c r="B163" s="0" t="n">
        <v>0</v>
      </c>
      <c r="C163" s="0" t="n">
        <v>6</v>
      </c>
      <c r="D163" s="0" t="n">
        <v>1</v>
      </c>
      <c r="E163" s="0" t="n">
        <v>0.27693386349564</v>
      </c>
      <c r="F163" s="0" t="n">
        <v>0</v>
      </c>
      <c r="G163" s="0" t="n">
        <v>0</v>
      </c>
      <c r="H163" s="0" t="n">
        <f aca="false">$H$2*$D163+$I$2*E163+$J$2</f>
        <v>2.2851561612983</v>
      </c>
      <c r="I163" s="0" t="n">
        <f aca="false">1-1/(1+EXP(H163))</f>
        <v>0.907640194616299</v>
      </c>
      <c r="J163" s="0" t="n">
        <f aca="false">IF($B163=1,1,J162)*($G163*I163+(1-$G163)*(1-I163))</f>
        <v>2.82627284029485E-005</v>
      </c>
      <c r="K163" s="0" t="n">
        <f aca="false">IF($B164=1,J163,1)</f>
        <v>1</v>
      </c>
      <c r="L163" s="0" t="n">
        <f aca="false">$H$3*$D163+$I$3*E163+$J$3</f>
        <v>0.929021664220785</v>
      </c>
      <c r="M163" s="0" t="n">
        <f aca="false">1-1/(1+EXP(L163))</f>
        <v>0.716876760227795</v>
      </c>
      <c r="N163" s="0" t="n">
        <f aca="false">IF($B163=1,1,N162)*($G163*M163+(1-$G163)*(1-M163))</f>
        <v>0.00409413776602481</v>
      </c>
      <c r="O163" s="0" t="n">
        <f aca="false">IF($B164=1,N163,1)</f>
        <v>1</v>
      </c>
      <c r="P163" s="0" t="n">
        <f aca="false">$M$2*K163+(1-$M$2)*O163</f>
        <v>1</v>
      </c>
      <c r="Q163" s="0" t="n">
        <f aca="false">IF(P163&lt;EXP(-500),-250,LOG(P163))</f>
        <v>0</v>
      </c>
      <c r="R163" s="1" t="n">
        <f aca="false">IF(B163=1,J163*$M$2/(J163*$M$2+N163*(1-$M$2)),J163*R162/(J163*R162+N163*(1-R162)))</f>
        <v>3.11429393073021E-009</v>
      </c>
    </row>
    <row r="164" customFormat="false" ht="12.75" hidden="false" customHeight="false" outlineLevel="0" collapsed="false">
      <c r="A164" s="0" t="n">
        <v>16</v>
      </c>
      <c r="B164" s="0" t="n">
        <v>0</v>
      </c>
      <c r="C164" s="0" t="n">
        <v>7</v>
      </c>
      <c r="D164" s="0" t="n">
        <v>0</v>
      </c>
      <c r="E164" s="0" t="n">
        <v>0.960983451581563</v>
      </c>
      <c r="F164" s="0" t="n">
        <v>0</v>
      </c>
      <c r="G164" s="0" t="n">
        <v>1</v>
      </c>
      <c r="H164" s="0" t="n">
        <f aca="false">$H$2*$D164+$I$2*E164+$J$2</f>
        <v>-3.1240041181683</v>
      </c>
      <c r="I164" s="0" t="n">
        <f aca="false">1-1/(1+EXP(H164))</f>
        <v>0.0421278965518177</v>
      </c>
      <c r="J164" s="0" t="n">
        <f aca="false">IF($B164=1,1,J163)*($G164*I164+(1-$G164)*(1-I164))</f>
        <v>1.19064929843153E-006</v>
      </c>
      <c r="K164" s="0" t="n">
        <f aca="false">IF($B165=1,J164,1)</f>
        <v>1</v>
      </c>
      <c r="L164" s="0" t="n">
        <f aca="false">$H$3*$D164+$I$3*E164+$J$3</f>
        <v>0.452453390013298</v>
      </c>
      <c r="M164" s="0" t="n">
        <f aca="false">1-1/(1+EXP(L164))</f>
        <v>0.611222390821736</v>
      </c>
      <c r="N164" s="0" t="n">
        <f aca="false">IF($B164=1,1,N163)*($G164*M164+(1-$G164)*(1-M164))</f>
        <v>0.00250242867370324</v>
      </c>
      <c r="O164" s="0" t="n">
        <f aca="false">IF($B165=1,N164,1)</f>
        <v>1</v>
      </c>
      <c r="P164" s="0" t="n">
        <f aca="false">$M$2*K164+(1-$M$2)*O164</f>
        <v>1</v>
      </c>
      <c r="Q164" s="0" t="n">
        <f aca="false">IF(P164&lt;EXP(-500),-250,LOG(P164))</f>
        <v>0</v>
      </c>
      <c r="R164" s="1" t="n">
        <f aca="false">IF(B164=1,J164*$M$2/(J164*$M$2+N164*(1-$M$2)),J164*R163/(J164*R163+N164*(1-R163)))</f>
        <v>1.48177326060948E-012</v>
      </c>
    </row>
    <row r="165" customFormat="false" ht="12.75" hidden="false" customHeight="false" outlineLevel="0" collapsed="false">
      <c r="A165" s="0" t="n">
        <v>16</v>
      </c>
      <c r="B165" s="0" t="n">
        <v>0</v>
      </c>
      <c r="C165" s="0" t="n">
        <v>8</v>
      </c>
      <c r="D165" s="0" t="n">
        <v>1</v>
      </c>
      <c r="E165" s="0" t="n">
        <v>0.591028370392481</v>
      </c>
      <c r="F165" s="0" t="n">
        <v>4.92141001485845</v>
      </c>
      <c r="G165" s="0" t="n">
        <v>0</v>
      </c>
      <c r="H165" s="0" t="n">
        <f aca="false">$H$2*$D165+$I$2*E165+$J$2</f>
        <v>1.56750735767325</v>
      </c>
      <c r="I165" s="0" t="n">
        <f aca="false">1-1/(1+EXP(H165))</f>
        <v>0.82742797200773</v>
      </c>
      <c r="J165" s="0" t="n">
        <f aca="false">IF($B165=1,1,J164)*($G165*I165+(1-$G165)*(1-I165))</f>
        <v>2.05472764057903E-007</v>
      </c>
      <c r="K165" s="0" t="n">
        <f aca="false">IF($B166=1,J165,1)</f>
        <v>1</v>
      </c>
      <c r="L165" s="0" t="n">
        <f aca="false">$H$3*$D165+$I$3*E165+$J$3</f>
        <v>1.0025083112672</v>
      </c>
      <c r="M165" s="0" t="n">
        <f aca="false">1-1/(1+EXP(L165))</f>
        <v>0.731551456643253</v>
      </c>
      <c r="N165" s="0" t="n">
        <f aca="false">IF($B165=1,1,N164)*($G165*M165+(1-$G165)*(1-M165))</f>
        <v>0.000671773332309793</v>
      </c>
      <c r="O165" s="0" t="n">
        <f aca="false">IF($B166=1,N165,1)</f>
        <v>1</v>
      </c>
      <c r="P165" s="0" t="n">
        <f aca="false">$M$2*K165+(1-$M$2)*O165</f>
        <v>1</v>
      </c>
      <c r="Q165" s="0" t="n">
        <f aca="false">IF(P165&lt;EXP(-500),-250,LOG(P165))</f>
        <v>0</v>
      </c>
      <c r="R165" s="1" t="n">
        <f aca="false">IF(B165=1,J165*$M$2/(J165*$M$2+N165*(1-$M$2)),J165*R164/(J165*R164+N165*(1-R164)))</f>
        <v>4.53224373343488E-016</v>
      </c>
    </row>
    <row r="166" customFormat="false" ht="12.75" hidden="false" customHeight="false" outlineLevel="0" collapsed="false">
      <c r="A166" s="0" t="n">
        <v>16</v>
      </c>
      <c r="B166" s="0" t="n">
        <v>0</v>
      </c>
      <c r="C166" s="0" t="n">
        <v>9</v>
      </c>
      <c r="D166" s="0" t="n">
        <v>1</v>
      </c>
      <c r="E166" s="0" t="n">
        <v>0.252397083162253</v>
      </c>
      <c r="F166" s="0" t="n">
        <v>0</v>
      </c>
      <c r="G166" s="0" t="n">
        <v>0</v>
      </c>
      <c r="H166" s="0" t="n">
        <f aca="false">$H$2*$D166+$I$2*E166+$J$2</f>
        <v>2.34121824027266</v>
      </c>
      <c r="I166" s="0" t="n">
        <f aca="false">1-1/(1+EXP(H166))</f>
        <v>0.912233670625236</v>
      </c>
      <c r="J166" s="0" t="n">
        <f aca="false">IF($B166=1,1,J165)*($G166*I166+(1-$G166)*(1-I166))</f>
        <v>1.80335902878491E-008</v>
      </c>
      <c r="K166" s="0" t="n">
        <f aca="false">IF($B167=1,J166,1)</f>
        <v>1</v>
      </c>
      <c r="L166" s="0" t="n">
        <f aca="false">$H$3*$D166+$I$3*E166+$J$3</f>
        <v>0.923280953458826</v>
      </c>
      <c r="M166" s="0" t="n">
        <f aca="false">1-1/(1+EXP(L166))</f>
        <v>0.715710150649298</v>
      </c>
      <c r="N166" s="0" t="n">
        <f aca="false">IF($B166=1,1,N165)*($G166*M166+(1-$G166)*(1-M166))</f>
        <v>0.00019097833944017</v>
      </c>
      <c r="O166" s="0" t="n">
        <f aca="false">IF($B167=1,N166,1)</f>
        <v>1</v>
      </c>
      <c r="P166" s="0" t="n">
        <f aca="false">$M$2*K166+(1-$M$2)*O166</f>
        <v>1</v>
      </c>
      <c r="Q166" s="0" t="n">
        <f aca="false">IF(P166&lt;EXP(-500),-250,LOG(P166))</f>
        <v>0</v>
      </c>
      <c r="R166" s="1" t="n">
        <f aca="false">IF(B166=1,J166*$M$2/(J166*$M$2+N166*(1-$M$2)),J166*R165/(J166*R165+N166*(1-R165)))</f>
        <v>4.2796804503079E-020</v>
      </c>
    </row>
    <row r="167" customFormat="false" ht="12.75" hidden="false" customHeight="false" outlineLevel="0" collapsed="false">
      <c r="A167" s="0" t="n">
        <v>16</v>
      </c>
      <c r="B167" s="0" t="n">
        <v>0</v>
      </c>
      <c r="C167" s="0" t="n">
        <v>10</v>
      </c>
      <c r="D167" s="0" t="n">
        <v>1</v>
      </c>
      <c r="E167" s="0" t="n">
        <v>0.308550264551863</v>
      </c>
      <c r="F167" s="0" t="n">
        <v>0</v>
      </c>
      <c r="G167" s="0" t="n">
        <v>1</v>
      </c>
      <c r="H167" s="0" t="n">
        <f aca="false">$H$2*$D167+$I$2*E167+$J$2</f>
        <v>2.21291843699967</v>
      </c>
      <c r="I167" s="0" t="n">
        <f aca="false">1-1/(1+EXP(H167))</f>
        <v>0.901403607354375</v>
      </c>
      <c r="J167" s="0" t="n">
        <f aca="false">IF($B167=1,1,J166)*($G167*I167+(1-$G167)*(1-I167))</f>
        <v>1.6255543339018E-008</v>
      </c>
      <c r="K167" s="0" t="n">
        <f aca="false">IF($B168=1,J167,1)</f>
        <v>1.6255543339018E-008</v>
      </c>
      <c r="L167" s="0" t="n">
        <f aca="false">$H$3*$D167+$I$3*E167+$J$3</f>
        <v>0.936418747755454</v>
      </c>
      <c r="M167" s="0" t="n">
        <f aca="false">1-1/(1+EXP(L167))</f>
        <v>0.718375693866124</v>
      </c>
      <c r="N167" s="0" t="n">
        <f aca="false">IF($B167=1,1,N166)*($G167*M167+(1-$G167)*(1-M167))</f>
        <v>0.000137194197108732</v>
      </c>
      <c r="O167" s="0" t="n">
        <f aca="false">IF($B168=1,N167,1)</f>
        <v>0.000137194197108732</v>
      </c>
      <c r="P167" s="0" t="n">
        <f aca="false">$M$2*K167+(1-$M$2)*O167</f>
        <v>0.000116191163538424</v>
      </c>
      <c r="Q167" s="0" t="n">
        <f aca="false">IF(P167&lt;EXP(-500),-250,LOG(P167))</f>
        <v>-3.93482689924712</v>
      </c>
      <c r="R167" s="1" t="n">
        <f aca="false">IF(B167=1,J167*$M$2/(J167*$M$2+N167*(1-$M$2)),J167*R166/(J167*R166+N167*(1-R166)))</f>
        <v>5.07080711161507E-024</v>
      </c>
    </row>
    <row r="168" customFormat="false" ht="12.75" hidden="false" customHeight="false" outlineLevel="0" collapsed="false">
      <c r="A168" s="0" t="n">
        <v>17</v>
      </c>
      <c r="B168" s="0" t="n">
        <v>1</v>
      </c>
      <c r="C168" s="0" t="n">
        <v>1</v>
      </c>
      <c r="D168" s="0" t="n">
        <v>0</v>
      </c>
      <c r="E168" s="0" t="n">
        <v>0.202728459069212</v>
      </c>
      <c r="F168" s="0" t="n">
        <v>0.688782505413693</v>
      </c>
      <c r="G168" s="0" t="n">
        <v>0</v>
      </c>
      <c r="H168" s="0" t="n">
        <f aca="false">$H$2*$D168+$I$2*E168+$J$2</f>
        <v>-1.39152941303781</v>
      </c>
      <c r="I168" s="0" t="n">
        <f aca="false">1-1/(1+EXP(H168))</f>
        <v>0.199163707014229</v>
      </c>
      <c r="J168" s="0" t="n">
        <f aca="false">IF($B168=1,1,J167)*($G168*I168+(1-$G168)*(1-I168))</f>
        <v>0.800836292985771</v>
      </c>
      <c r="K168" s="0" t="n">
        <f aca="false">IF($B169=1,J168,1)</f>
        <v>1</v>
      </c>
      <c r="L168" s="0" t="n">
        <f aca="false">$H$3*$D168+$I$3*E168+$J$3</f>
        <v>0.275049405599659</v>
      </c>
      <c r="M168" s="0" t="n">
        <f aca="false">1-1/(1+EXP(L168))</f>
        <v>0.568332104230676</v>
      </c>
      <c r="N168" s="0" t="n">
        <f aca="false">IF($B168=1,1,N167)*($G168*M168+(1-$G168)*(1-M168))</f>
        <v>0.431667895769324</v>
      </c>
      <c r="O168" s="0" t="n">
        <f aca="false">IF($B169=1,N168,1)</f>
        <v>1</v>
      </c>
      <c r="P168" s="0" t="n">
        <f aca="false">$M$2*K168+(1-$M$2)*O168</f>
        <v>1</v>
      </c>
      <c r="Q168" s="0" t="n">
        <f aca="false">IF(P168&lt;EXP(-500),-250,LOG(P168))</f>
        <v>0</v>
      </c>
      <c r="R168" s="1" t="n">
        <f aca="false">IF(B168=1,J168*$M$2/(J168*$M$2+N168*(1-$M$2)),J168*R167/(J168*R167+N168*(1-R167)))</f>
        <v>0.251160972626686</v>
      </c>
    </row>
    <row r="169" customFormat="false" ht="12.75" hidden="false" customHeight="false" outlineLevel="0" collapsed="false">
      <c r="A169" s="0" t="n">
        <v>17</v>
      </c>
      <c r="B169" s="0" t="n">
        <v>0</v>
      </c>
      <c r="C169" s="0" t="n">
        <v>2</v>
      </c>
      <c r="D169" s="0" t="n">
        <v>0</v>
      </c>
      <c r="E169" s="0" t="n">
        <v>0.640529021164872</v>
      </c>
      <c r="F169" s="0" t="n">
        <v>0</v>
      </c>
      <c r="G169" s="0" t="n">
        <v>0</v>
      </c>
      <c r="H169" s="0" t="n">
        <f aca="false">$H$2*$D169+$I$2*E169+$J$2</f>
        <v>-2.39182404639004</v>
      </c>
      <c r="I169" s="0" t="n">
        <f aca="false">1-1/(1+EXP(H169))</f>
        <v>0.0837982823157577</v>
      </c>
      <c r="J169" s="0" t="n">
        <f aca="false">IF($B169=1,1,J168)*($G169*I169+(1-$G169)*(1-I169))</f>
        <v>0.733727587217444</v>
      </c>
      <c r="K169" s="0" t="n">
        <f aca="false">IF($B170=1,J169,1)</f>
        <v>1</v>
      </c>
      <c r="L169" s="0" t="n">
        <f aca="false">$H$3*$D169+$I$3*E169+$J$3</f>
        <v>0.377478753063581</v>
      </c>
      <c r="M169" s="0" t="n">
        <f aca="false">1-1/(1+EXP(L169))</f>
        <v>0.593264865196215</v>
      </c>
      <c r="N169" s="0" t="n">
        <f aca="false">IF($B169=1,1,N168)*($G169*M169+(1-$G169)*(1-M169))</f>
        <v>0.175574499776202</v>
      </c>
      <c r="O169" s="0" t="n">
        <f aca="false">IF($B170=1,N169,1)</f>
        <v>1</v>
      </c>
      <c r="P169" s="0" t="n">
        <f aca="false">$M$2*K169+(1-$M$2)*O169</f>
        <v>1</v>
      </c>
      <c r="Q169" s="0" t="n">
        <f aca="false">IF(P169&lt;EXP(-500),-250,LOG(P169))</f>
        <v>0</v>
      </c>
      <c r="R169" s="1" t="n">
        <f aca="false">IF(B169=1,J169*$M$2/(J169*$M$2+N169*(1-$M$2)),J169*R168/(J169*R168+N169*(1-R168)))</f>
        <v>0.583618203196442</v>
      </c>
    </row>
    <row r="170" customFormat="false" ht="12.75" hidden="false" customHeight="false" outlineLevel="0" collapsed="false">
      <c r="A170" s="0" t="n">
        <v>17</v>
      </c>
      <c r="B170" s="0" t="n">
        <v>0</v>
      </c>
      <c r="C170" s="0" t="n">
        <v>3</v>
      </c>
      <c r="D170" s="0" t="n">
        <v>0</v>
      </c>
      <c r="E170" s="0" t="n">
        <v>0.606906759447796</v>
      </c>
      <c r="F170" s="0" t="n">
        <v>0</v>
      </c>
      <c r="G170" s="0" t="n">
        <v>0</v>
      </c>
      <c r="H170" s="0" t="n">
        <f aca="false">$H$2*$D170+$I$2*E170+$J$2</f>
        <v>-2.31500329541666</v>
      </c>
      <c r="I170" s="0" t="n">
        <f aca="false">1-1/(1+EXP(H170))</f>
        <v>0.0898879936616793</v>
      </c>
      <c r="J170" s="0" t="n">
        <f aca="false">IF($B170=1,1,J169)*($G170*I170+(1-$G170)*(1-I170))</f>
        <v>0.667774286508243</v>
      </c>
      <c r="K170" s="0" t="n">
        <f aca="false">IF($B171=1,J170,1)</f>
        <v>1</v>
      </c>
      <c r="L170" s="0" t="n">
        <f aca="false">$H$3*$D170+$I$3*E170+$J$3</f>
        <v>0.369612371368098</v>
      </c>
      <c r="M170" s="0" t="n">
        <f aca="false">1-1/(1+EXP(L170))</f>
        <v>0.591365310369804</v>
      </c>
      <c r="N170" s="0" t="n">
        <f aca="false">IF($B170=1,1,N169)*($G170*M170+(1-$G170)*(1-M170))</f>
        <v>0.0717458312230254</v>
      </c>
      <c r="O170" s="0" t="n">
        <f aca="false">IF($B171=1,N170,1)</f>
        <v>1</v>
      </c>
      <c r="P170" s="0" t="n">
        <f aca="false">$M$2*K170+(1-$M$2)*O170</f>
        <v>1</v>
      </c>
      <c r="Q170" s="0" t="n">
        <f aca="false">IF(P170&lt;EXP(-500),-250,LOG(P170))</f>
        <v>0</v>
      </c>
      <c r="R170" s="1" t="n">
        <f aca="false">IF(B170=1,J170*$M$2/(J170*$M$2+N170*(1-$M$2)),J170*R169/(J170*R169+N170*(1-R169)))</f>
        <v>0.928804248489697</v>
      </c>
    </row>
    <row r="171" customFormat="false" ht="12.75" hidden="false" customHeight="false" outlineLevel="0" collapsed="false">
      <c r="A171" s="0" t="n">
        <v>17</v>
      </c>
      <c r="B171" s="0" t="n">
        <v>0</v>
      </c>
      <c r="C171" s="0" t="n">
        <v>4</v>
      </c>
      <c r="D171" s="0" t="n">
        <v>0</v>
      </c>
      <c r="E171" s="0" t="n">
        <v>0.75102079177064</v>
      </c>
      <c r="F171" s="0" t="n">
        <v>0</v>
      </c>
      <c r="G171" s="0" t="n">
        <v>0</v>
      </c>
      <c r="H171" s="0" t="n">
        <f aca="false">$H$2*$D171+$I$2*E171+$J$2</f>
        <v>-2.64427763995666</v>
      </c>
      <c r="I171" s="0" t="n">
        <f aca="false">1-1/(1+EXP(H171))</f>
        <v>0.0663425812173926</v>
      </c>
      <c r="J171" s="0" t="n">
        <f aca="false">IF($B171=1,1,J170)*($G171*I171+(1-$G171)*(1-I171))</f>
        <v>0.623472416670684</v>
      </c>
      <c r="K171" s="0" t="n">
        <f aca="false">IF($B172=1,J171,1)</f>
        <v>1</v>
      </c>
      <c r="L171" s="0" t="n">
        <f aca="false">$H$3*$D171+$I$3*E171+$J$3</f>
        <v>0.403329793338876</v>
      </c>
      <c r="M171" s="0" t="n">
        <f aca="false">1-1/(1+EXP(L171))</f>
        <v>0.599487415197145</v>
      </c>
      <c r="N171" s="0" t="n">
        <f aca="false">IF($B171=1,1,N170)*($G171*M171+(1-$G171)*(1-M171))</f>
        <v>0.0287351083119633</v>
      </c>
      <c r="O171" s="0" t="n">
        <f aca="false">IF($B172=1,N171,1)</f>
        <v>1</v>
      </c>
      <c r="P171" s="0" t="n">
        <f aca="false">$M$2*K171+(1-$M$2)*O171</f>
        <v>1</v>
      </c>
      <c r="Q171" s="0" t="n">
        <f aca="false">IF(P171&lt;EXP(-500),-250,LOG(P171))</f>
        <v>0</v>
      </c>
      <c r="R171" s="1" t="n">
        <f aca="false">IF(B171=1,J171*$M$2/(J171*$M$2+N171*(1-$M$2)),J171*R170/(J171*R170+N171*(1-R170)))</f>
        <v>0.996479584820044</v>
      </c>
    </row>
    <row r="172" customFormat="false" ht="12.75" hidden="false" customHeight="false" outlineLevel="0" collapsed="false">
      <c r="A172" s="0" t="n">
        <v>17</v>
      </c>
      <c r="B172" s="0" t="n">
        <v>0</v>
      </c>
      <c r="C172" s="0" t="n">
        <v>5</v>
      </c>
      <c r="D172" s="0" t="n">
        <v>1</v>
      </c>
      <c r="E172" s="0" t="n">
        <v>0.345826683315529</v>
      </c>
      <c r="F172" s="0" t="n">
        <v>0</v>
      </c>
      <c r="G172" s="0" t="n">
        <v>1</v>
      </c>
      <c r="H172" s="0" t="n">
        <f aca="false">$H$2*$D172+$I$2*E172+$J$2</f>
        <v>2.12774860199215</v>
      </c>
      <c r="I172" s="0" t="n">
        <f aca="false">1-1/(1+EXP(H172))</f>
        <v>0.893571085964892</v>
      </c>
      <c r="J172" s="0" t="n">
        <f aca="false">IF($B172=1,1,J171)*($G172*I172+(1-$G172)*(1-I172))</f>
        <v>0.557116924433579</v>
      </c>
      <c r="K172" s="0" t="n">
        <f aca="false">IF($B173=1,J172,1)</f>
        <v>1</v>
      </c>
      <c r="L172" s="0" t="n">
        <f aca="false">$H$3*$D172+$I$3*E172+$J$3</f>
        <v>0.945140068786832</v>
      </c>
      <c r="M172" s="0" t="n">
        <f aca="false">1-1/(1+EXP(L172))</f>
        <v>0.720136757107336</v>
      </c>
      <c r="N172" s="0" t="n">
        <f aca="false">IF($B172=1,1,N171)*($G172*M172+(1-$G172)*(1-M172))</f>
        <v>0.0206932077149053</v>
      </c>
      <c r="O172" s="0" t="n">
        <f aca="false">IF($B173=1,N172,1)</f>
        <v>1</v>
      </c>
      <c r="P172" s="0" t="n">
        <f aca="false">$M$2*K172+(1-$M$2)*O172</f>
        <v>1</v>
      </c>
      <c r="Q172" s="0" t="n">
        <f aca="false">IF(P172&lt;EXP(-500),-250,LOG(P172))</f>
        <v>0</v>
      </c>
      <c r="R172" s="1" t="n">
        <f aca="false">IF(B172=1,J172*$M$2/(J172*$M$2+N172*(1-$M$2)),J172*R171/(J172*R171+N172*(1-R171)))</f>
        <v>0.999868795128776</v>
      </c>
    </row>
    <row r="173" customFormat="false" ht="12.75" hidden="false" customHeight="false" outlineLevel="0" collapsed="false">
      <c r="A173" s="0" t="n">
        <v>17</v>
      </c>
      <c r="B173" s="0" t="n">
        <v>0</v>
      </c>
      <c r="C173" s="0" t="n">
        <v>6</v>
      </c>
      <c r="D173" s="0" t="n">
        <v>0</v>
      </c>
      <c r="E173" s="0" t="n">
        <v>0.130571989611965</v>
      </c>
      <c r="F173" s="0" t="n">
        <v>3.5191843527886</v>
      </c>
      <c r="G173" s="0" t="n">
        <v>0</v>
      </c>
      <c r="H173" s="0" t="n">
        <f aca="false">$H$2*$D173+$I$2*E173+$J$2</f>
        <v>-1.22666500808084</v>
      </c>
      <c r="I173" s="0" t="n">
        <f aca="false">1-1/(1+EXP(H173))</f>
        <v>0.226765660287887</v>
      </c>
      <c r="J173" s="0" t="n">
        <f aca="false">IF($B173=1,1,J172)*($G173*I173+(1-$G173)*(1-I173))</f>
        <v>0.430781937206841</v>
      </c>
      <c r="K173" s="0" t="n">
        <f aca="false">IF($B174=1,J173,1)</f>
        <v>1</v>
      </c>
      <c r="L173" s="0" t="n">
        <f aca="false">$H$3*$D173+$I$3*E173+$J$3</f>
        <v>0.25816742617408</v>
      </c>
      <c r="M173" s="0" t="n">
        <f aca="false">1-1/(1+EXP(L173))</f>
        <v>0.564185751324726</v>
      </c>
      <c r="N173" s="0" t="n">
        <f aca="false">IF($B173=1,1,N172)*($G173*M173+(1-$G173)*(1-M173))</f>
        <v>0.00901839477295283</v>
      </c>
      <c r="O173" s="0" t="n">
        <f aca="false">IF($B174=1,N173,1)</f>
        <v>1</v>
      </c>
      <c r="P173" s="0" t="n">
        <f aca="false">$M$2*K173+(1-$M$2)*O173</f>
        <v>1</v>
      </c>
      <c r="Q173" s="0" t="n">
        <f aca="false">IF(P173&lt;EXP(-500),-250,LOG(P173))</f>
        <v>0</v>
      </c>
      <c r="R173" s="1" t="n">
        <f aca="false">IF(B173=1,J173*$M$2/(J173*$M$2+N173*(1-$M$2)),J173*R172/(J173*R172+N173*(1-R172)))</f>
        <v>0.999997252880771</v>
      </c>
    </row>
    <row r="174" customFormat="false" ht="12.75" hidden="false" customHeight="false" outlineLevel="0" collapsed="false">
      <c r="A174" s="0" t="n">
        <v>17</v>
      </c>
      <c r="B174" s="0" t="n">
        <v>0</v>
      </c>
      <c r="C174" s="0" t="n">
        <v>7</v>
      </c>
      <c r="D174" s="0" t="n">
        <v>1</v>
      </c>
      <c r="E174" s="0" t="n">
        <v>0.671130523516625</v>
      </c>
      <c r="F174" s="0" t="n">
        <v>0</v>
      </c>
      <c r="G174" s="0" t="n">
        <v>0</v>
      </c>
      <c r="H174" s="0" t="n">
        <f aca="false">$H$2*$D174+$I$2*E174+$J$2</f>
        <v>1.38448851113158</v>
      </c>
      <c r="I174" s="0" t="n">
        <f aca="false">1-1/(1+EXP(H174))</f>
        <v>0.799710907463108</v>
      </c>
      <c r="J174" s="0" t="n">
        <f aca="false">IF($B174=1,1,J173)*($G174*I174+(1-$G174)*(1-I174))</f>
        <v>0.0862809232844427</v>
      </c>
      <c r="K174" s="0" t="n">
        <f aca="false">IF($B175=1,J174,1)</f>
        <v>1</v>
      </c>
      <c r="L174" s="0" t="n">
        <f aca="false">$H$3*$D174+$I$3*E174+$J$3</f>
        <v>1.0212492905745</v>
      </c>
      <c r="M174" s="0" t="n">
        <f aca="false">1-1/(1+EXP(L174))</f>
        <v>0.735215874681058</v>
      </c>
      <c r="N174" s="0" t="n">
        <f aca="false">IF($B174=1,1,N173)*($G174*M174+(1-$G174)*(1-M174))</f>
        <v>0.00238792777173724</v>
      </c>
      <c r="O174" s="0" t="n">
        <f aca="false">IF($B175=1,N174,1)</f>
        <v>1</v>
      </c>
      <c r="P174" s="0" t="n">
        <f aca="false">$M$2*K174+(1-$M$2)*O174</f>
        <v>1</v>
      </c>
      <c r="Q174" s="0" t="n">
        <f aca="false">IF(P174&lt;EXP(-500),-250,LOG(P174))</f>
        <v>0</v>
      </c>
      <c r="R174" s="1" t="n">
        <f aca="false">IF(B174=1,J174*$M$2/(J174*$M$2+N174*(1-$M$2)),J174*R173/(J174*R173+N174*(1-R173)))</f>
        <v>0.999999923969986</v>
      </c>
    </row>
    <row r="175" customFormat="false" ht="12.75" hidden="false" customHeight="false" outlineLevel="0" collapsed="false">
      <c r="A175" s="0" t="n">
        <v>17</v>
      </c>
      <c r="B175" s="0" t="n">
        <v>0</v>
      </c>
      <c r="C175" s="0" t="n">
        <v>8</v>
      </c>
      <c r="D175" s="0" t="n">
        <v>1</v>
      </c>
      <c r="E175" s="0" t="n">
        <v>0.295636048387302</v>
      </c>
      <c r="F175" s="0" t="n">
        <v>0</v>
      </c>
      <c r="G175" s="0" t="n">
        <v>1</v>
      </c>
      <c r="H175" s="0" t="n">
        <f aca="false">$H$2*$D175+$I$2*E175+$J$2</f>
        <v>2.24242507139393</v>
      </c>
      <c r="I175" s="0" t="n">
        <f aca="false">1-1/(1+EXP(H175))</f>
        <v>0.903995131521586</v>
      </c>
      <c r="J175" s="0" t="n">
        <f aca="false">IF($B175=1,1,J174)*($G175*I175+(1-$G175)*(1-I175))</f>
        <v>0.0779975345923237</v>
      </c>
      <c r="K175" s="0" t="n">
        <f aca="false">IF($B176=1,J175,1)</f>
        <v>1</v>
      </c>
      <c r="L175" s="0" t="n">
        <f aca="false">$H$3*$D175+$I$3*E175+$J$3</f>
        <v>0.933397292670033</v>
      </c>
      <c r="M175" s="0" t="n">
        <f aca="false">1-1/(1+EXP(L175))</f>
        <v>0.717764013946068</v>
      </c>
      <c r="N175" s="0" t="n">
        <f aca="false">IF($B175=1,1,N174)*($G175*M175+(1-$G175)*(1-M175))</f>
        <v>0.00171396862245541</v>
      </c>
      <c r="O175" s="0" t="n">
        <f aca="false">IF($B176=1,N175,1)</f>
        <v>1</v>
      </c>
      <c r="P175" s="0" t="n">
        <f aca="false">$M$2*K175+(1-$M$2)*O175</f>
        <v>1</v>
      </c>
      <c r="Q175" s="0" t="n">
        <f aca="false">IF(P175&lt;EXP(-500),-250,LOG(P175))</f>
        <v>0</v>
      </c>
      <c r="R175" s="1" t="n">
        <f aca="false">IF(B175=1,J175*$M$2/(J175*$M$2+N175*(1-$M$2)),J175*R174/(J175*R174+N175*(1-R174)))</f>
        <v>0.999999998329267</v>
      </c>
    </row>
    <row r="176" customFormat="false" ht="12.75" hidden="false" customHeight="false" outlineLevel="0" collapsed="false">
      <c r="A176" s="0" t="n">
        <v>17</v>
      </c>
      <c r="B176" s="0" t="n">
        <v>0</v>
      </c>
      <c r="C176" s="0" t="n">
        <v>9</v>
      </c>
      <c r="D176" s="0" t="n">
        <v>1</v>
      </c>
      <c r="E176" s="0" t="n">
        <v>0.524369776732195</v>
      </c>
      <c r="F176" s="0" t="n">
        <v>5.18882072371732</v>
      </c>
      <c r="G176" s="0" t="n">
        <v>1</v>
      </c>
      <c r="H176" s="0" t="n">
        <f aca="false">$H$2*$D176+$I$2*E176+$J$2</f>
        <v>1.71981011668757</v>
      </c>
      <c r="I176" s="0" t="n">
        <f aca="false">1-1/(1+EXP(H176))</f>
        <v>0.848104376557096</v>
      </c>
      <c r="J176" s="0" t="n">
        <f aca="false">IF($B176=1,1,J175)*($G176*I176+(1-$G176)*(1-I176))</f>
        <v>0.0661500504484132</v>
      </c>
      <c r="K176" s="0" t="n">
        <f aca="false">IF($B177=1,J176,1)</f>
        <v>1</v>
      </c>
      <c r="L176" s="0" t="n">
        <f aca="false">$H$3*$D176+$I$3*E176+$J$3</f>
        <v>0.986912634051066</v>
      </c>
      <c r="M176" s="0" t="n">
        <f aca="false">1-1/(1+EXP(L176))</f>
        <v>0.72847767863969</v>
      </c>
      <c r="N176" s="0" t="n">
        <f aca="false">IF($B176=1,1,N175)*($G176*M176+(1-$G176)*(1-M176))</f>
        <v>0.00124858788334758</v>
      </c>
      <c r="O176" s="0" t="n">
        <f aca="false">IF($B177=1,N176,1)</f>
        <v>1</v>
      </c>
      <c r="P176" s="0" t="n">
        <f aca="false">$M$2*K176+(1-$M$2)*O176</f>
        <v>1</v>
      </c>
      <c r="Q176" s="0" t="n">
        <f aca="false">IF(P176&lt;EXP(-500),-250,LOG(P176))</f>
        <v>0</v>
      </c>
      <c r="R176" s="1" t="n">
        <f aca="false">IF(B176=1,J176*$M$2/(J176*$M$2+N176*(1-$M$2)),J176*R175/(J176*R175+N176*(1-R175)))</f>
        <v>0.999999999968465</v>
      </c>
    </row>
    <row r="177" customFormat="false" ht="12.75" hidden="false" customHeight="false" outlineLevel="0" collapsed="false">
      <c r="A177" s="0" t="n">
        <v>17</v>
      </c>
      <c r="B177" s="0" t="n">
        <v>0</v>
      </c>
      <c r="C177" s="0" t="n">
        <v>10</v>
      </c>
      <c r="D177" s="0" t="n">
        <v>1</v>
      </c>
      <c r="E177" s="0" t="n">
        <v>0.362565356039674</v>
      </c>
      <c r="F177" s="0" t="n">
        <v>6.38628165731971</v>
      </c>
      <c r="G177" s="0" t="n">
        <v>1</v>
      </c>
      <c r="H177" s="0" t="n">
        <f aca="false">$H$2*$D177+$I$2*E177+$J$2</f>
        <v>2.08950378015991</v>
      </c>
      <c r="I177" s="0" t="n">
        <f aca="false">1-1/(1+EXP(H177))</f>
        <v>0.889878808221779</v>
      </c>
      <c r="J177" s="0" t="n">
        <f aca="false">IF($B177=1,1,J176)*($G177*I177+(1-$G177)*(1-I177))</f>
        <v>0.0588655280568445</v>
      </c>
      <c r="K177" s="0" t="n">
        <f aca="false">IF($B178=1,J177,1)</f>
        <v>0.0588655280568445</v>
      </c>
      <c r="L177" s="0" t="n">
        <f aca="false">$H$3*$D177+$I$3*E177+$J$3</f>
        <v>0.949056307076567</v>
      </c>
      <c r="M177" s="0" t="n">
        <f aca="false">1-1/(1+EXP(L177))</f>
        <v>0.720925354157287</v>
      </c>
      <c r="N177" s="0" t="n">
        <f aca="false">IF($B177=1,1,N176)*($G177*M177+(1-$G177)*(1-M177))</f>
        <v>0.000900138661998854</v>
      </c>
      <c r="O177" s="0" t="n">
        <f aca="false">IF($B178=1,N177,1)</f>
        <v>0.000900138661998854</v>
      </c>
      <c r="P177" s="0" t="n">
        <f aca="false">$M$2*K177+(1-$M$2)*O177</f>
        <v>0.00977510066742864</v>
      </c>
      <c r="Q177" s="0" t="n">
        <f aca="false">IF(P177&lt;EXP(-500),-250,LOG(P177))</f>
        <v>-2.00987876139157</v>
      </c>
      <c r="R177" s="1" t="n">
        <f aca="false">IF(B177=1,J177*$M$2/(J177*$M$2+N177*(1-$M$2)),J177*R176/(J177*R176+N177*(1-R176)))</f>
        <v>0.999999999999518</v>
      </c>
    </row>
    <row r="178" customFormat="false" ht="12.75" hidden="false" customHeight="false" outlineLevel="0" collapsed="false">
      <c r="A178" s="0" t="n">
        <v>18</v>
      </c>
      <c r="B178" s="0" t="n">
        <v>1</v>
      </c>
      <c r="C178" s="0" t="n">
        <v>1</v>
      </c>
      <c r="D178" s="0" t="n">
        <v>1</v>
      </c>
      <c r="E178" s="0" t="n">
        <v>0.959339959730195</v>
      </c>
      <c r="F178" s="0" t="n">
        <v>0.560420603348198</v>
      </c>
      <c r="G178" s="0" t="n">
        <v>1</v>
      </c>
      <c r="H178" s="0" t="n">
        <f aca="false">$H$2*$D178+$I$2*E178+$J$2</f>
        <v>0.725982384629826</v>
      </c>
      <c r="I178" s="0" t="n">
        <f aca="false">1-1/(1+EXP(H178))</f>
        <v>0.673923016121576</v>
      </c>
      <c r="J178" s="0" t="n">
        <f aca="false">IF($B178=1,1,J177)*($G178*I178+(1-$G178)*(1-I178))</f>
        <v>0.673923016121576</v>
      </c>
      <c r="K178" s="0" t="n">
        <f aca="false">IF($B179=1,J178,1)</f>
        <v>1</v>
      </c>
      <c r="L178" s="0" t="n">
        <f aca="false">$H$3*$D178+$I$3*E178+$J$3</f>
        <v>1.08867977614307</v>
      </c>
      <c r="M178" s="0" t="n">
        <f aca="false">1-1/(1+EXP(L178))</f>
        <v>0.748133033332848</v>
      </c>
      <c r="N178" s="0" t="n">
        <f aca="false">IF($B178=1,1,N177)*($G178*M178+(1-$G178)*(1-M178))</f>
        <v>0.748133033332848</v>
      </c>
      <c r="O178" s="0" t="n">
        <f aca="false">IF($B179=1,N178,1)</f>
        <v>1</v>
      </c>
      <c r="P178" s="0" t="n">
        <f aca="false">$M$2*K178+(1-$M$2)*O178</f>
        <v>1</v>
      </c>
      <c r="Q178" s="0" t="n">
        <f aca="false">IF(P178&lt;EXP(-500),-250,LOG(P178))</f>
        <v>0</v>
      </c>
      <c r="R178" s="1" t="n">
        <f aca="false">IF(B178=1,J178*$M$2/(J178*$M$2+N178*(1-$M$2)),J178*R177/(J178*R177+N178*(1-R177)))</f>
        <v>0.140047569268885</v>
      </c>
    </row>
    <row r="179" customFormat="false" ht="12.75" hidden="false" customHeight="false" outlineLevel="0" collapsed="false">
      <c r="A179" s="0" t="n">
        <v>18</v>
      </c>
      <c r="B179" s="0" t="n">
        <v>0</v>
      </c>
      <c r="C179" s="0" t="n">
        <v>2</v>
      </c>
      <c r="D179" s="0" t="n">
        <v>1</v>
      </c>
      <c r="E179" s="0" t="n">
        <v>0.977904211790538</v>
      </c>
      <c r="F179" s="0" t="n">
        <v>0.92066263443235</v>
      </c>
      <c r="G179" s="0" t="n">
        <v>1</v>
      </c>
      <c r="H179" s="0" t="n">
        <f aca="false">$H$2*$D179+$I$2*E179+$J$2</f>
        <v>0.683566446150282</v>
      </c>
      <c r="I179" s="0" t="n">
        <f aca="false">1-1/(1+EXP(H179))</f>
        <v>0.664534225828866</v>
      </c>
      <c r="J179" s="0" t="n">
        <f aca="false">IF($B179=1,1,J178)*($G179*I179+(1-$G179)*(1-I179))</f>
        <v>0.447844909786606</v>
      </c>
      <c r="K179" s="0" t="n">
        <f aca="false">IF($B180=1,J179,1)</f>
        <v>1</v>
      </c>
      <c r="L179" s="0" t="n">
        <f aca="false">$H$3*$D179+$I$3*E179+$J$3</f>
        <v>1.0930231333457</v>
      </c>
      <c r="M179" s="0" t="n">
        <f aca="false">1-1/(1+EXP(L179))</f>
        <v>0.748950569751783</v>
      </c>
      <c r="N179" s="0" t="n">
        <f aca="false">IF($B179=1,1,N178)*($G179*M179+(1-$G179)*(1-M179))</f>
        <v>0.560314661564766</v>
      </c>
      <c r="O179" s="0" t="n">
        <f aca="false">IF($B180=1,N179,1)</f>
        <v>1</v>
      </c>
      <c r="P179" s="0" t="n">
        <f aca="false">$M$2*K179+(1-$M$2)*O179</f>
        <v>1</v>
      </c>
      <c r="Q179" s="0" t="n">
        <f aca="false">IF(P179&lt;EXP(-500),-250,LOG(P179))</f>
        <v>0</v>
      </c>
      <c r="R179" s="1" t="n">
        <f aca="false">IF(B179=1,J179*$M$2/(J179*$M$2+N179*(1-$M$2)),J179*R178/(J179*R178+N179*(1-R178)))</f>
        <v>0.115174053535792</v>
      </c>
    </row>
    <row r="180" customFormat="false" ht="12.75" hidden="false" customHeight="false" outlineLevel="0" collapsed="false">
      <c r="A180" s="0" t="n">
        <v>18</v>
      </c>
      <c r="B180" s="0" t="n">
        <v>0</v>
      </c>
      <c r="C180" s="0" t="n">
        <v>3</v>
      </c>
      <c r="D180" s="0" t="n">
        <v>0</v>
      </c>
      <c r="E180" s="0" t="n">
        <v>0.613997832005035</v>
      </c>
      <c r="F180" s="0" t="n">
        <v>1.57933852725485</v>
      </c>
      <c r="G180" s="0" t="n">
        <v>0</v>
      </c>
      <c r="H180" s="0" t="n">
        <f aca="false">$H$2*$D180+$I$2*E180+$J$2</f>
        <v>-2.33120510609905</v>
      </c>
      <c r="I180" s="0" t="n">
        <f aca="false">1-1/(1+EXP(H180))</f>
        <v>0.0885713310700252</v>
      </c>
      <c r="J180" s="0" t="n">
        <f aca="false">IF($B180=1,1,J179)*($G180*I180+(1-$G180)*(1-I180))</f>
        <v>0.408178690013871</v>
      </c>
      <c r="K180" s="0" t="n">
        <f aca="false">IF($B181=1,J180,1)</f>
        <v>1</v>
      </c>
      <c r="L180" s="0" t="n">
        <f aca="false">$H$3*$D180+$I$3*E180+$J$3</f>
        <v>0.371271423451952</v>
      </c>
      <c r="M180" s="0" t="n">
        <f aca="false">1-1/(1+EXP(L180))</f>
        <v>0.591766163401343</v>
      </c>
      <c r="N180" s="0" t="n">
        <f aca="false">IF($B180=1,1,N179)*($G180*M180+(1-$G180)*(1-M180))</f>
        <v>0.228739403993062</v>
      </c>
      <c r="O180" s="0" t="n">
        <f aca="false">IF($B181=1,N180,1)</f>
        <v>1</v>
      </c>
      <c r="P180" s="0" t="n">
        <f aca="false">$M$2*K180+(1-$M$2)*O180</f>
        <v>1</v>
      </c>
      <c r="Q180" s="0" t="n">
        <f aca="false">IF(P180&lt;EXP(-500),-250,LOG(P180))</f>
        <v>0</v>
      </c>
      <c r="R180" s="1" t="n">
        <f aca="false">IF(B180=1,J180*$M$2/(J180*$M$2+N180*(1-$M$2)),J180*R179/(J180*R179+N180*(1-R179)))</f>
        <v>0.188494123162114</v>
      </c>
    </row>
    <row r="181" customFormat="false" ht="12.75" hidden="false" customHeight="false" outlineLevel="0" collapsed="false">
      <c r="A181" s="0" t="n">
        <v>18</v>
      </c>
      <c r="B181" s="0" t="n">
        <v>0</v>
      </c>
      <c r="C181" s="0" t="n">
        <v>4</v>
      </c>
      <c r="D181" s="0" t="n">
        <v>0</v>
      </c>
      <c r="E181" s="0" t="n">
        <v>0.130055576133511</v>
      </c>
      <c r="F181" s="0" t="n">
        <v>0</v>
      </c>
      <c r="G181" s="0" t="n">
        <v>1</v>
      </c>
      <c r="H181" s="0" t="n">
        <f aca="false">$H$2*$D181+$I$2*E181+$J$2</f>
        <v>-1.22548509723602</v>
      </c>
      <c r="I181" s="0" t="n">
        <f aca="false">1-1/(1+EXP(H181))</f>
        <v>0.226972616086879</v>
      </c>
      <c r="J181" s="0" t="n">
        <f aca="false">IF($B181=1,1,J180)*($G181*I181+(1-$G181)*(1-I181))</f>
        <v>0.0926453851033636</v>
      </c>
      <c r="K181" s="0" t="n">
        <f aca="false">IF($B182=1,J181,1)</f>
        <v>1</v>
      </c>
      <c r="L181" s="0" t="n">
        <f aca="false">$H$3*$D181+$I$3*E181+$J$3</f>
        <v>0.25804660427434</v>
      </c>
      <c r="M181" s="0" t="n">
        <f aca="false">1-1/(1+EXP(L181))</f>
        <v>0.564156043382793</v>
      </c>
      <c r="N181" s="0" t="n">
        <f aca="false">IF($B181=1,1,N180)*($G181*M181+(1-$G181)*(1-M181))</f>
        <v>0.129044717122464</v>
      </c>
      <c r="O181" s="0" t="n">
        <f aca="false">IF($B182=1,N181,1)</f>
        <v>1</v>
      </c>
      <c r="P181" s="0" t="n">
        <f aca="false">$M$2*K181+(1-$M$2)*O181</f>
        <v>1</v>
      </c>
      <c r="Q181" s="0" t="n">
        <f aca="false">IF(P181&lt;EXP(-500),-250,LOG(P181))</f>
        <v>0</v>
      </c>
      <c r="R181" s="1" t="n">
        <f aca="false">IF(B181=1,J181*$M$2/(J181*$M$2+N181*(1-$M$2)),J181*R180/(J181*R180+N181*(1-R180)))</f>
        <v>0.142925093797482</v>
      </c>
    </row>
    <row r="182" customFormat="false" ht="12.75" hidden="false" customHeight="false" outlineLevel="0" collapsed="false">
      <c r="A182" s="0" t="n">
        <v>18</v>
      </c>
      <c r="B182" s="0" t="n">
        <v>0</v>
      </c>
      <c r="C182" s="0" t="n">
        <v>5</v>
      </c>
      <c r="D182" s="0" t="n">
        <v>0</v>
      </c>
      <c r="E182" s="0" t="n">
        <v>0.397618769144967</v>
      </c>
      <c r="F182" s="0" t="n">
        <v>2.7188432206586</v>
      </c>
      <c r="G182" s="0" t="n">
        <v>0</v>
      </c>
      <c r="H182" s="0" t="n">
        <f aca="false">$H$2*$D182+$I$2*E182+$J$2</f>
        <v>-1.83681831428535</v>
      </c>
      <c r="I182" s="0" t="n">
        <f aca="false">1-1/(1+EXP(H182))</f>
        <v>0.13742801965411</v>
      </c>
      <c r="J182" s="0" t="n">
        <f aca="false">IF($B182=1,1,J181)*($G182*I182+(1-$G182)*(1-I182))</f>
        <v>0.079913313298516</v>
      </c>
      <c r="K182" s="0" t="n">
        <f aca="false">IF($B183=1,J182,1)</f>
        <v>1</v>
      </c>
      <c r="L182" s="0" t="n">
        <f aca="false">$H$3*$D182+$I$3*E182+$J$3</f>
        <v>0.320646622726436</v>
      </c>
      <c r="M182" s="0" t="n">
        <f aca="false">1-1/(1+EXP(L182))</f>
        <v>0.579481830974106</v>
      </c>
      <c r="N182" s="0" t="n">
        <f aca="false">IF($B182=1,1,N181)*($G182*M182+(1-$G182)*(1-M182))</f>
        <v>0.0542656481668031</v>
      </c>
      <c r="O182" s="0" t="n">
        <f aca="false">IF($B183=1,N182,1)</f>
        <v>1</v>
      </c>
      <c r="P182" s="0" t="n">
        <f aca="false">$M$2*K182+(1-$M$2)*O182</f>
        <v>1</v>
      </c>
      <c r="Q182" s="0" t="n">
        <f aca="false">IF(P182&lt;EXP(-500),-250,LOG(P182))</f>
        <v>0</v>
      </c>
      <c r="R182" s="1" t="n">
        <f aca="false">IF(B182=1,J182*$M$2/(J182*$M$2+N182*(1-$M$2)),J182*R181/(J182*R181+N182*(1-R181)))</f>
        <v>0.197157828308707</v>
      </c>
    </row>
    <row r="183" customFormat="false" ht="12.75" hidden="false" customHeight="false" outlineLevel="0" collapsed="false">
      <c r="A183" s="0" t="n">
        <v>18</v>
      </c>
      <c r="B183" s="0" t="n">
        <v>0</v>
      </c>
      <c r="C183" s="0" t="n">
        <v>6</v>
      </c>
      <c r="D183" s="0" t="n">
        <v>1</v>
      </c>
      <c r="E183" s="0" t="n">
        <v>0.167151067174883</v>
      </c>
      <c r="F183" s="0" t="n">
        <v>0</v>
      </c>
      <c r="G183" s="0" t="n">
        <v>1</v>
      </c>
      <c r="H183" s="0" t="n">
        <f aca="false">$H$2*$D183+$I$2*E183+$J$2</f>
        <v>2.53598987761056</v>
      </c>
      <c r="I183" s="0" t="n">
        <f aca="false">1-1/(1+EXP(H183))</f>
        <v>0.926626645557003</v>
      </c>
      <c r="J183" s="0" t="n">
        <f aca="false">IF($B183=1,1,J182)*($G183*I183+(1-$G183)*(1-I183))</f>
        <v>0.0740498054371497</v>
      </c>
      <c r="K183" s="0" t="n">
        <f aca="false">IF($B184=1,J183,1)</f>
        <v>1</v>
      </c>
      <c r="L183" s="0" t="n">
        <f aca="false">$H$3*$D183+$I$3*E183+$J$3</f>
        <v>0.903336498043582</v>
      </c>
      <c r="M183" s="0" t="n">
        <f aca="false">1-1/(1+EXP(L183))</f>
        <v>0.711634671118862</v>
      </c>
      <c r="N183" s="0" t="n">
        <f aca="false">IF($B183=1,1,N182)*($G183*M183+(1-$G183)*(1-M183))</f>
        <v>0.0386173166862348</v>
      </c>
      <c r="O183" s="0" t="n">
        <f aca="false">IF($B184=1,N183,1)</f>
        <v>1</v>
      </c>
      <c r="P183" s="0" t="n">
        <f aca="false">$M$2*K183+(1-$M$2)*O183</f>
        <v>1</v>
      </c>
      <c r="Q183" s="0" t="n">
        <f aca="false">IF(P183&lt;EXP(-500),-250,LOG(P183))</f>
        <v>0</v>
      </c>
      <c r="R183" s="1" t="n">
        <f aca="false">IF(B183=1,J183*$M$2/(J183*$M$2+N183*(1-$M$2)),J183*R182/(J183*R182+N183*(1-R182)))</f>
        <v>0.320142619141585</v>
      </c>
    </row>
    <row r="184" customFormat="false" ht="12.75" hidden="false" customHeight="false" outlineLevel="0" collapsed="false">
      <c r="A184" s="0" t="n">
        <v>18</v>
      </c>
      <c r="B184" s="0" t="n">
        <v>0</v>
      </c>
      <c r="C184" s="0" t="n">
        <v>7</v>
      </c>
      <c r="D184" s="0" t="n">
        <v>1</v>
      </c>
      <c r="E184" s="0" t="n">
        <v>0.216905583868744</v>
      </c>
      <c r="F184" s="0" t="n">
        <v>4.24852981205099</v>
      </c>
      <c r="G184" s="0" t="n">
        <v>1</v>
      </c>
      <c r="H184" s="0" t="n">
        <f aca="false">$H$2*$D184+$I$2*E184+$J$2</f>
        <v>2.42230985902935</v>
      </c>
      <c r="I184" s="0" t="n">
        <f aca="false">1-1/(1+EXP(H184))</f>
        <v>0.918512797859679</v>
      </c>
      <c r="J184" s="0" t="n">
        <f aca="false">IF($B184=1,1,J183)*($G184*I184+(1-$G184)*(1-I184))</f>
        <v>0.0680156939730412</v>
      </c>
      <c r="K184" s="0" t="n">
        <f aca="false">IF($B185=1,J184,1)</f>
        <v>1</v>
      </c>
      <c r="L184" s="0" t="n">
        <f aca="false">$H$3*$D184+$I$3*E184+$J$3</f>
        <v>0.914977238416185</v>
      </c>
      <c r="M184" s="0" t="n">
        <f aca="false">1-1/(1+EXP(L184))</f>
        <v>0.714017578964742</v>
      </c>
      <c r="N184" s="0" t="n">
        <f aca="false">IF($B184=1,1,N183)*($G184*M184+(1-$G184)*(1-M184))</f>
        <v>0.0275734429664202</v>
      </c>
      <c r="O184" s="0" t="n">
        <f aca="false">IF($B185=1,N184,1)</f>
        <v>1</v>
      </c>
      <c r="P184" s="0" t="n">
        <f aca="false">$M$2*K184+(1-$M$2)*O184</f>
        <v>1</v>
      </c>
      <c r="Q184" s="0" t="n">
        <f aca="false">IF(P184&lt;EXP(-500),-250,LOG(P184))</f>
        <v>0</v>
      </c>
      <c r="R184" s="1" t="n">
        <f aca="false">IF(B184=1,J184*$M$2/(J184*$M$2+N184*(1-$M$2)),J184*R183/(J184*R183+N184*(1-R183)))</f>
        <v>0.537372396925918</v>
      </c>
    </row>
    <row r="185" customFormat="false" ht="12.75" hidden="false" customHeight="false" outlineLevel="0" collapsed="false">
      <c r="A185" s="0" t="n">
        <v>18</v>
      </c>
      <c r="B185" s="0" t="n">
        <v>0</v>
      </c>
      <c r="C185" s="0" t="n">
        <v>8</v>
      </c>
      <c r="D185" s="0" t="n">
        <v>0</v>
      </c>
      <c r="E185" s="0" t="n">
        <v>0.736572148819002</v>
      </c>
      <c r="F185" s="0" t="n">
        <v>4.44451532673392</v>
      </c>
      <c r="G185" s="0" t="n">
        <v>0</v>
      </c>
      <c r="H185" s="0" t="n">
        <f aca="false">$H$2*$D185+$I$2*E185+$J$2</f>
        <v>-2.61126511951913</v>
      </c>
      <c r="I185" s="0" t="n">
        <f aca="false">1-1/(1+EXP(H185))</f>
        <v>0.068416925963506</v>
      </c>
      <c r="J185" s="0" t="n">
        <f aca="false">IF($B185=1,1,J184)*($G185*I185+(1-$G185)*(1-I185))</f>
        <v>0.0633622692741312</v>
      </c>
      <c r="K185" s="0" t="n">
        <f aca="false">IF($B186=1,J185,1)</f>
        <v>1</v>
      </c>
      <c r="L185" s="0" t="n">
        <f aca="false">$H$3*$D185+$I$3*E185+$J$3</f>
        <v>0.399949338407089</v>
      </c>
      <c r="M185" s="0" t="n">
        <f aca="false">1-1/(1+EXP(L185))</f>
        <v>0.598675488059505</v>
      </c>
      <c r="N185" s="0" t="n">
        <f aca="false">IF($B185=1,1,N184)*($G185*M185+(1-$G185)*(1-M185))</f>
        <v>0.0110658985410176</v>
      </c>
      <c r="O185" s="0" t="n">
        <f aca="false">IF($B186=1,N185,1)</f>
        <v>1</v>
      </c>
      <c r="P185" s="0" t="n">
        <f aca="false">$M$2*K185+(1-$M$2)*O185</f>
        <v>1</v>
      </c>
      <c r="Q185" s="0" t="n">
        <f aca="false">IF(P185&lt;EXP(-500),-250,LOG(P185))</f>
        <v>0</v>
      </c>
      <c r="R185" s="1" t="n">
        <f aca="false">IF(B185=1,J185*$M$2/(J185*$M$2+N185*(1-$M$2)),J185*R184/(J185*R184+N185*(1-R184)))</f>
        <v>0.869298367351381</v>
      </c>
    </row>
    <row r="186" customFormat="false" ht="12.75" hidden="false" customHeight="false" outlineLevel="0" collapsed="false">
      <c r="A186" s="0" t="n">
        <v>18</v>
      </c>
      <c r="B186" s="0" t="n">
        <v>0</v>
      </c>
      <c r="C186" s="0" t="n">
        <v>9</v>
      </c>
      <c r="D186" s="0" t="n">
        <v>0</v>
      </c>
      <c r="E186" s="0" t="n">
        <v>0.593182078080313</v>
      </c>
      <c r="F186" s="0" t="n">
        <v>0</v>
      </c>
      <c r="G186" s="0" t="n">
        <v>0</v>
      </c>
      <c r="H186" s="0" t="n">
        <f aca="false">$H$2*$D186+$I$2*E186+$J$2</f>
        <v>-2.28364489548532</v>
      </c>
      <c r="I186" s="0" t="n">
        <f aca="false">1-1/(1+EXP(H186))</f>
        <v>0.0924865720692824</v>
      </c>
      <c r="J186" s="0" t="n">
        <f aca="false">IF($B186=1,1,J185)*($G186*I186+(1-$G186)*(1-I186))</f>
        <v>0.057502110190436</v>
      </c>
      <c r="K186" s="0" t="n">
        <f aca="false">IF($B187=1,J186,1)</f>
        <v>1</v>
      </c>
      <c r="L186" s="0" t="n">
        <f aca="false">$H$3*$D186+$I$3*E186+$J$3</f>
        <v>0.366401297015218</v>
      </c>
      <c r="M186" s="0" t="n">
        <f aca="false">1-1/(1+EXP(L186))</f>
        <v>0.590589119557335</v>
      </c>
      <c r="N186" s="0" t="n">
        <f aca="false">IF($B186=1,1,N185)*($G186*M186+(1-$G186)*(1-M186))</f>
        <v>0.00453049926456724</v>
      </c>
      <c r="O186" s="0" t="n">
        <f aca="false">IF($B187=1,N186,1)</f>
        <v>1</v>
      </c>
      <c r="P186" s="0" t="n">
        <f aca="false">$M$2*K186+(1-$M$2)*O186</f>
        <v>1</v>
      </c>
      <c r="Q186" s="0" t="n">
        <f aca="false">IF(P186&lt;EXP(-500),-250,LOG(P186))</f>
        <v>0</v>
      </c>
      <c r="R186" s="1" t="n">
        <f aca="false">IF(B186=1,J186*$M$2/(J186*$M$2+N186*(1-$M$2)),J186*R185/(J186*R185+N186*(1-R185)))</f>
        <v>0.988292612870132</v>
      </c>
    </row>
    <row r="187" customFormat="false" ht="12.75" hidden="false" customHeight="false" outlineLevel="0" collapsed="false">
      <c r="A187" s="0" t="n">
        <v>18</v>
      </c>
      <c r="B187" s="0" t="n">
        <v>0</v>
      </c>
      <c r="C187" s="0" t="n">
        <v>10</v>
      </c>
      <c r="D187" s="0" t="n">
        <v>1</v>
      </c>
      <c r="E187" s="0" t="n">
        <v>0.429271973132116</v>
      </c>
      <c r="F187" s="0" t="n">
        <v>0</v>
      </c>
      <c r="G187" s="0" t="n">
        <v>1</v>
      </c>
      <c r="H187" s="0" t="n">
        <f aca="false">$H$2*$D187+$I$2*E187+$J$2</f>
        <v>1.93709129634023</v>
      </c>
      <c r="I187" s="0" t="n">
        <f aca="false">1-1/(1+EXP(H187))</f>
        <v>0.874032243819112</v>
      </c>
      <c r="J187" s="0" t="n">
        <f aca="false">IF($B187=1,1,J186)*($G187*I187+(1-$G187)*(1-I187))</f>
        <v>0.0502586983940806</v>
      </c>
      <c r="K187" s="0" t="n">
        <f aca="false">IF($B188=1,J187,1)</f>
        <v>0.0502586983940806</v>
      </c>
      <c r="L187" s="0" t="n">
        <f aca="false">$H$3*$D187+$I$3*E187+$J$3</f>
        <v>0.964663220022493</v>
      </c>
      <c r="M187" s="0" t="n">
        <f aca="false">1-1/(1+EXP(L187))</f>
        <v>0.72405448734815</v>
      </c>
      <c r="N187" s="0" t="n">
        <f aca="false">IF($B187=1,1,N186)*($G187*M187+(1-$G187)*(1-M187))</f>
        <v>0.0032803283224374</v>
      </c>
      <c r="O187" s="0" t="n">
        <f aca="false">IF($B188=1,N187,1)</f>
        <v>0.0032803283224374</v>
      </c>
      <c r="P187" s="0" t="n">
        <f aca="false">$M$2*K187+(1-$M$2)*O187</f>
        <v>0.0104730903105062</v>
      </c>
      <c r="Q187" s="0" t="n">
        <f aca="false">IF(P187&lt;EXP(-500),-250,LOG(P187))</f>
        <v>-1.97992515148522</v>
      </c>
      <c r="R187" s="1" t="n">
        <f aca="false">IF(B187=1,J187*$M$2/(J187*$M$2+N187*(1-$M$2)),J187*R186/(J187*R186+N187*(1-R186)))</f>
        <v>0.999227417531295</v>
      </c>
    </row>
    <row r="188" customFormat="false" ht="12.75" hidden="false" customHeight="false" outlineLevel="0" collapsed="false">
      <c r="A188" s="0" t="n">
        <v>19</v>
      </c>
      <c r="B188" s="0" t="n">
        <v>1</v>
      </c>
      <c r="C188" s="0" t="n">
        <v>1</v>
      </c>
      <c r="D188" s="0" t="n">
        <v>1</v>
      </c>
      <c r="E188" s="0" t="n">
        <v>0.205846271779092</v>
      </c>
      <c r="F188" s="0" t="n">
        <v>0.354266392683125</v>
      </c>
      <c r="G188" s="0" t="n">
        <v>0</v>
      </c>
      <c r="H188" s="0" t="n">
        <f aca="false">$H$2*$D188+$I$2*E188+$J$2</f>
        <v>2.44757837508353</v>
      </c>
      <c r="I188" s="0" t="n">
        <f aca="false">1-1/(1+EXP(H188))</f>
        <v>0.920384181617308</v>
      </c>
      <c r="J188" s="0" t="n">
        <f aca="false">IF($B188=1,1,J187)*($G188*I188+(1-$G188)*(1-I188))</f>
        <v>0.0796158183826925</v>
      </c>
      <c r="K188" s="0" t="n">
        <f aca="false">IF($B189=1,J188,1)</f>
        <v>1</v>
      </c>
      <c r="L188" s="0" t="n">
        <f aca="false">$H$3*$D188+$I$3*E188+$J$3</f>
        <v>0.912389763161881</v>
      </c>
      <c r="M188" s="0" t="n">
        <f aca="false">1-1/(1+EXP(L188))</f>
        <v>0.713488933185662</v>
      </c>
      <c r="N188" s="0" t="n">
        <f aca="false">IF($B188=1,1,N187)*($G188*M188+(1-$G188)*(1-M188))</f>
        <v>0.286511066814338</v>
      </c>
      <c r="O188" s="0" t="n">
        <f aca="false">IF($B189=1,N188,1)</f>
        <v>1</v>
      </c>
      <c r="P188" s="0" t="n">
        <f aca="false">$M$2*K188+(1-$M$2)*O188</f>
        <v>1</v>
      </c>
      <c r="Q188" s="0" t="n">
        <f aca="false">IF(P188&lt;EXP(-500),-250,LOG(P188))</f>
        <v>0</v>
      </c>
      <c r="R188" s="1" t="n">
        <f aca="false">IF(B188=1,J188*$M$2/(J188*$M$2+N188*(1-$M$2)),J188*R187/(J188*R187+N188*(1-R187)))</f>
        <v>0.0478343798131846</v>
      </c>
    </row>
    <row r="189" customFormat="false" ht="12.75" hidden="false" customHeight="false" outlineLevel="0" collapsed="false">
      <c r="A189" s="0" t="n">
        <v>19</v>
      </c>
      <c r="B189" s="0" t="n">
        <v>0</v>
      </c>
      <c r="C189" s="0" t="n">
        <v>2</v>
      </c>
      <c r="D189" s="0" t="n">
        <v>0</v>
      </c>
      <c r="E189" s="0" t="n">
        <v>0.106344660156815</v>
      </c>
      <c r="F189" s="0" t="n">
        <v>0</v>
      </c>
      <c r="G189" s="0" t="n">
        <v>0</v>
      </c>
      <c r="H189" s="0" t="n">
        <f aca="false">$H$2*$D189+$I$2*E189+$J$2</f>
        <v>-1.17130996806345</v>
      </c>
      <c r="I189" s="0" t="n">
        <f aca="false">1-1/(1+EXP(H189))</f>
        <v>0.236618283015422</v>
      </c>
      <c r="J189" s="0" t="n">
        <f aca="false">IF($B189=1,1,J188)*($G189*I189+(1-$G189)*(1-I189))</f>
        <v>0.0607772601361122</v>
      </c>
      <c r="K189" s="0" t="n">
        <f aca="false">IF($B190=1,J189,1)</f>
        <v>1</v>
      </c>
      <c r="L189" s="0" t="n">
        <f aca="false">$H$3*$D189+$I$3*E189+$J$3</f>
        <v>0.252499115619599</v>
      </c>
      <c r="M189" s="0" t="n">
        <f aca="false">1-1/(1+EXP(L189))</f>
        <v>0.56279152253047</v>
      </c>
      <c r="N189" s="0" t="n">
        <f aca="false">IF($B189=1,1,N188)*($G189*M189+(1-$G189)*(1-M189))</f>
        <v>0.125265067300068</v>
      </c>
      <c r="O189" s="0" t="n">
        <f aca="false">IF($B190=1,N189,1)</f>
        <v>1</v>
      </c>
      <c r="P189" s="0" t="n">
        <f aca="false">$M$2*K189+(1-$M$2)*O189</f>
        <v>1</v>
      </c>
      <c r="Q189" s="0" t="n">
        <f aca="false">IF(P189&lt;EXP(-500),-250,LOG(P189))</f>
        <v>0</v>
      </c>
      <c r="R189" s="1" t="n">
        <f aca="false">IF(B189=1,J189*$M$2/(J189*$M$2+N189*(1-$M$2)),J189*R188/(J189*R188+N189*(1-R188)))</f>
        <v>0.0237946850613893</v>
      </c>
    </row>
    <row r="190" customFormat="false" ht="12.75" hidden="false" customHeight="false" outlineLevel="0" collapsed="false">
      <c r="A190" s="0" t="n">
        <v>19</v>
      </c>
      <c r="B190" s="0" t="n">
        <v>0</v>
      </c>
      <c r="C190" s="0" t="n">
        <v>3</v>
      </c>
      <c r="D190" s="0" t="n">
        <v>1</v>
      </c>
      <c r="E190" s="0" t="n">
        <v>0.239526273411682</v>
      </c>
      <c r="F190" s="0" t="n">
        <v>0</v>
      </c>
      <c r="G190" s="0" t="n">
        <v>0</v>
      </c>
      <c r="H190" s="0" t="n">
        <f aca="false">$H$2*$D190+$I$2*E190+$J$2</f>
        <v>2.37062569890809</v>
      </c>
      <c r="I190" s="0" t="n">
        <f aca="false">1-1/(1+EXP(H190))</f>
        <v>0.914559765487369</v>
      </c>
      <c r="J190" s="0" t="n">
        <f aca="false">IF($B190=1,1,J189)*($G190*I190+(1-$G190)*(1-I190))</f>
        <v>0.00519282335906463</v>
      </c>
      <c r="K190" s="0" t="n">
        <f aca="false">IF($B191=1,J190,1)</f>
        <v>1</v>
      </c>
      <c r="L190" s="0" t="n">
        <f aca="false">$H$3*$D190+$I$3*E190+$J$3</f>
        <v>0.920269653889514</v>
      </c>
      <c r="M190" s="0" t="n">
        <f aca="false">1-1/(1+EXP(L190))</f>
        <v>0.715097046353469</v>
      </c>
      <c r="N190" s="0" t="n">
        <f aca="false">IF($B190=1,1,N189)*($G190*M190+(1-$G190)*(1-M190))</f>
        <v>0.0356883876625208</v>
      </c>
      <c r="O190" s="0" t="n">
        <f aca="false">IF($B191=1,N190,1)</f>
        <v>1</v>
      </c>
      <c r="P190" s="0" t="n">
        <f aca="false">$M$2*K190+(1-$M$2)*O190</f>
        <v>1</v>
      </c>
      <c r="Q190" s="0" t="n">
        <f aca="false">IF(P190&lt;EXP(-500),-250,LOG(P190))</f>
        <v>0</v>
      </c>
      <c r="R190" s="1" t="n">
        <f aca="false">IF(B190=1,J190*$M$2/(J190*$M$2+N190*(1-$M$2)),J190*R189/(J190*R189+N190*(1-R189)))</f>
        <v>0.00353409207306836</v>
      </c>
    </row>
    <row r="191" customFormat="false" ht="12.75" hidden="false" customHeight="false" outlineLevel="0" collapsed="false">
      <c r="A191" s="0" t="n">
        <v>19</v>
      </c>
      <c r="B191" s="0" t="n">
        <v>0</v>
      </c>
      <c r="C191" s="0" t="n">
        <v>4</v>
      </c>
      <c r="D191" s="0" t="n">
        <v>1</v>
      </c>
      <c r="E191" s="0" t="n">
        <v>0.577128619915493</v>
      </c>
      <c r="F191" s="0" t="n">
        <v>0</v>
      </c>
      <c r="G191" s="0" t="n">
        <v>1</v>
      </c>
      <c r="H191" s="0" t="n">
        <f aca="false">$H$2*$D191+$I$2*E191+$J$2</f>
        <v>1.59926575866869</v>
      </c>
      <c r="I191" s="0" t="n">
        <f aca="false">1-1/(1+EXP(H191))</f>
        <v>0.831915739762824</v>
      </c>
      <c r="J191" s="0" t="n">
        <f aca="false">IF($B191=1,1,J190)*($G191*I191+(1-$G191)*(1-I191))</f>
        <v>0.00431999148621392</v>
      </c>
      <c r="K191" s="0" t="n">
        <f aca="false">IF($B192=1,J191,1)</f>
        <v>1</v>
      </c>
      <c r="L191" s="0" t="n">
        <f aca="false">$H$3*$D191+$I$3*E191+$J$3</f>
        <v>0.999256277134456</v>
      </c>
      <c r="M191" s="0" t="n">
        <f aca="false">1-1/(1+EXP(L191))</f>
        <v>0.730912328714251</v>
      </c>
      <c r="N191" s="0" t="n">
        <f aca="false">IF($B191=1,1,N190)*($G191*M191+(1-$G191)*(1-M191))</f>
        <v>0.02608508253447</v>
      </c>
      <c r="O191" s="0" t="n">
        <f aca="false">IF($B192=1,N191,1)</f>
        <v>1</v>
      </c>
      <c r="P191" s="0" t="n">
        <f aca="false">$M$2*K191+(1-$M$2)*O191</f>
        <v>1</v>
      </c>
      <c r="Q191" s="0" t="n">
        <f aca="false">IF(P191&lt;EXP(-500),-250,LOG(P191))</f>
        <v>0</v>
      </c>
      <c r="R191" s="1" t="n">
        <f aca="false">IF(B191=1,J191*$M$2/(J191*$M$2+N191*(1-$M$2)),J191*R190/(J191*R190+N191*(1-R190)))</f>
        <v>0.000587017539224284</v>
      </c>
    </row>
    <row r="192" customFormat="false" ht="12.75" hidden="false" customHeight="false" outlineLevel="0" collapsed="false">
      <c r="A192" s="0" t="n">
        <v>19</v>
      </c>
      <c r="B192" s="0" t="n">
        <v>0</v>
      </c>
      <c r="C192" s="0" t="n">
        <v>5</v>
      </c>
      <c r="D192" s="0" t="n">
        <v>1</v>
      </c>
      <c r="E192" s="0" t="n">
        <v>0.236696658650328</v>
      </c>
      <c r="F192" s="0" t="n">
        <v>2.83325332093348</v>
      </c>
      <c r="G192" s="0" t="n">
        <v>0</v>
      </c>
      <c r="H192" s="0" t="n">
        <f aca="false">$H$2*$D192+$I$2*E192+$J$2</f>
        <v>2.37709085383317</v>
      </c>
      <c r="I192" s="0" t="n">
        <f aca="false">1-1/(1+EXP(H192))</f>
        <v>0.915063601857947</v>
      </c>
      <c r="J192" s="0" t="n">
        <f aca="false">IF($B192=1,1,J191)*($G192*I192+(1-$G192)*(1-I192))</f>
        <v>0.000366924516843344</v>
      </c>
      <c r="K192" s="0" t="n">
        <f aca="false">IF($B193=1,J192,1)</f>
        <v>1</v>
      </c>
      <c r="L192" s="0" t="n">
        <f aca="false">$H$3*$D192+$I$3*E192+$J$3</f>
        <v>0.919607627344384</v>
      </c>
      <c r="M192" s="0" t="n">
        <f aca="false">1-1/(1+EXP(L192))</f>
        <v>0.714962150322531</v>
      </c>
      <c r="N192" s="0" t="n">
        <f aca="false">IF($B192=1,1,N191)*($G192*M192+(1-$G192)*(1-M192))</f>
        <v>0.00743523583428464</v>
      </c>
      <c r="O192" s="0" t="n">
        <f aca="false">IF($B193=1,N192,1)</f>
        <v>1</v>
      </c>
      <c r="P192" s="0" t="n">
        <f aca="false">$M$2*K192+(1-$M$2)*O192</f>
        <v>1</v>
      </c>
      <c r="Q192" s="0" t="n">
        <f aca="false">IF(P192&lt;EXP(-500),-250,LOG(P192))</f>
        <v>0</v>
      </c>
      <c r="R192" s="1" t="n">
        <f aca="false">IF(B192=1,J192*$M$2/(J192*$M$2+N192*(1-$M$2)),J192*R191/(J192*R191+N192*(1-R191)))</f>
        <v>2.89851455402392E-005</v>
      </c>
    </row>
    <row r="193" customFormat="false" ht="12.75" hidden="false" customHeight="false" outlineLevel="0" collapsed="false">
      <c r="A193" s="0" t="n">
        <v>19</v>
      </c>
      <c r="B193" s="0" t="n">
        <v>0</v>
      </c>
      <c r="C193" s="0" t="n">
        <v>6</v>
      </c>
      <c r="D193" s="0" t="n">
        <v>0</v>
      </c>
      <c r="E193" s="0" t="n">
        <v>0.151717609202788</v>
      </c>
      <c r="F193" s="0" t="n">
        <v>0</v>
      </c>
      <c r="G193" s="0" t="n">
        <v>0</v>
      </c>
      <c r="H193" s="0" t="n">
        <f aca="false">$H$2*$D193+$I$2*E193+$J$2</f>
        <v>-1.27497890172766</v>
      </c>
      <c r="I193" s="0" t="n">
        <f aca="false">1-1/(1+EXP(H193))</f>
        <v>0.218406137654636</v>
      </c>
      <c r="J193" s="0" t="n">
        <f aca="false">IF($B193=1,1,J192)*($G193*I193+(1-$G193)*(1-I193))</f>
        <v>0.000286785950308796</v>
      </c>
      <c r="K193" s="0" t="n">
        <f aca="false">IF($B194=1,J193,1)</f>
        <v>1</v>
      </c>
      <c r="L193" s="0" t="n">
        <f aca="false">$H$3*$D193+$I$3*E193+$J$3</f>
        <v>0.263114729133309</v>
      </c>
      <c r="M193" s="0" t="n">
        <f aca="false">1-1/(1+EXP(L193))</f>
        <v>0.565401806478788</v>
      </c>
      <c r="N193" s="0" t="n">
        <f aca="false">IF($B193=1,1,N192)*($G193*M193+(1-$G193)*(1-M193))</f>
        <v>0.00323134006198429</v>
      </c>
      <c r="O193" s="0" t="n">
        <f aca="false">IF($B194=1,N193,1)</f>
        <v>1</v>
      </c>
      <c r="P193" s="0" t="n">
        <f aca="false">$M$2*K193+(1-$M$2)*O193</f>
        <v>1</v>
      </c>
      <c r="Q193" s="0" t="n">
        <f aca="false">IF(P193&lt;EXP(-500),-250,LOG(P193))</f>
        <v>0</v>
      </c>
      <c r="R193" s="1" t="n">
        <f aca="false">IF(B193=1,J193*$M$2/(J193*$M$2+N193*(1-$M$2)),J193*R192/(J193*R192+N193*(1-R192)))</f>
        <v>2.57254015706924E-006</v>
      </c>
    </row>
    <row r="194" customFormat="false" ht="12.75" hidden="false" customHeight="false" outlineLevel="0" collapsed="false">
      <c r="A194" s="0" t="n">
        <v>19</v>
      </c>
      <c r="B194" s="0" t="n">
        <v>0</v>
      </c>
      <c r="C194" s="0" t="n">
        <v>7</v>
      </c>
      <c r="D194" s="0" t="n">
        <v>0</v>
      </c>
      <c r="E194" s="0" t="n">
        <v>0.349237231236037</v>
      </c>
      <c r="F194" s="0" t="n">
        <v>0</v>
      </c>
      <c r="G194" s="0" t="n">
        <v>1</v>
      </c>
      <c r="H194" s="0" t="n">
        <f aca="false">$H$2*$D194+$I$2*E194+$J$2</f>
        <v>-1.72627530243546</v>
      </c>
      <c r="I194" s="0" t="n">
        <f aca="false">1-1/(1+EXP(H194))</f>
        <v>0.151064629696967</v>
      </c>
      <c r="J194" s="0" t="n">
        <f aca="false">IF($B194=1,1,J193)*($G194*I194+(1-$G194)*(1-I194))</f>
        <v>4.33232133856911E-005</v>
      </c>
      <c r="K194" s="0" t="n">
        <f aca="false">IF($B195=1,J194,1)</f>
        <v>1</v>
      </c>
      <c r="L194" s="0" t="n">
        <f aca="false">$H$3*$D194+$I$3*E194+$J$3</f>
        <v>0.309327109262153</v>
      </c>
      <c r="M194" s="0" t="n">
        <f aca="false">1-1/(1+EXP(L194))</f>
        <v>0.576721007644274</v>
      </c>
      <c r="N194" s="0" t="n">
        <f aca="false">IF($B194=1,1,N193)*($G194*M194+(1-$G194)*(1-M194))</f>
        <v>0.00186358169658889</v>
      </c>
      <c r="O194" s="0" t="n">
        <f aca="false">IF($B195=1,N194,1)</f>
        <v>1</v>
      </c>
      <c r="P194" s="0" t="n">
        <f aca="false">$M$2*K194+(1-$M$2)*O194</f>
        <v>1</v>
      </c>
      <c r="Q194" s="0" t="n">
        <f aca="false">IF(P194&lt;EXP(-500),-250,LOG(P194))</f>
        <v>0</v>
      </c>
      <c r="R194" s="1" t="n">
        <f aca="false">IF(B194=1,J194*$M$2/(J194*$M$2+N194*(1-$M$2)),J194*R193/(J194*R193+N194*(1-R193)))</f>
        <v>5.98047224969152E-008</v>
      </c>
    </row>
    <row r="195" customFormat="false" ht="12.75" hidden="false" customHeight="false" outlineLevel="0" collapsed="false">
      <c r="A195" s="0" t="n">
        <v>19</v>
      </c>
      <c r="B195" s="0" t="n">
        <v>0</v>
      </c>
      <c r="C195" s="0" t="n">
        <v>8</v>
      </c>
      <c r="D195" s="0" t="n">
        <v>1</v>
      </c>
      <c r="E195" s="0" t="n">
        <v>0.0175836345151792</v>
      </c>
      <c r="F195" s="0" t="n">
        <v>4.96291328910864</v>
      </c>
      <c r="G195" s="0" t="n">
        <v>0</v>
      </c>
      <c r="H195" s="0" t="n">
        <f aca="false">$H$2*$D195+$I$2*E195+$J$2</f>
        <v>2.8777242497585</v>
      </c>
      <c r="I195" s="0" t="n">
        <f aca="false">1-1/(1+EXP(H195))</f>
        <v>0.946734217447339</v>
      </c>
      <c r="J195" s="0" t="n">
        <f aca="false">IF($B195=1,1,J194)*($G195*I195+(1-$G195)*(1-I195))</f>
        <v>2.30764486368474E-006</v>
      </c>
      <c r="K195" s="0" t="n">
        <f aca="false">IF($B196=1,J195,1)</f>
        <v>1</v>
      </c>
      <c r="L195" s="0" t="n">
        <f aca="false">$H$3*$D195+$I$3*E195+$J$3</f>
        <v>0.868343179497226</v>
      </c>
      <c r="M195" s="0" t="n">
        <f aca="false">1-1/(1+EXP(L195))</f>
        <v>0.704400831205544</v>
      </c>
      <c r="N195" s="0" t="n">
        <f aca="false">IF($B195=1,1,N194)*($G195*M195+(1-$G195)*(1-M195))</f>
        <v>0.000550873200492239</v>
      </c>
      <c r="O195" s="0" t="n">
        <f aca="false">IF($B196=1,N195,1)</f>
        <v>1</v>
      </c>
      <c r="P195" s="0" t="n">
        <f aca="false">$M$2*K195+(1-$M$2)*O195</f>
        <v>1</v>
      </c>
      <c r="Q195" s="0" t="n">
        <f aca="false">IF(P195&lt;EXP(-500),-250,LOG(P195))</f>
        <v>0</v>
      </c>
      <c r="R195" s="1" t="n">
        <f aca="false">IF(B195=1,J195*$M$2/(J195*$M$2+N195*(1-$M$2)),J195*R194/(J195*R194+N195*(1-R194)))</f>
        <v>2.50526017220912E-010</v>
      </c>
    </row>
    <row r="196" customFormat="false" ht="12.75" hidden="false" customHeight="false" outlineLevel="0" collapsed="false">
      <c r="A196" s="0" t="n">
        <v>19</v>
      </c>
      <c r="B196" s="0" t="n">
        <v>0</v>
      </c>
      <c r="C196" s="0" t="n">
        <v>9</v>
      </c>
      <c r="D196" s="0" t="n">
        <v>1</v>
      </c>
      <c r="E196" s="0" t="n">
        <v>0.713670523302253</v>
      </c>
      <c r="F196" s="0" t="n">
        <v>0</v>
      </c>
      <c r="G196" s="0" t="n">
        <v>1</v>
      </c>
      <c r="H196" s="0" t="n">
        <f aca="false">$H$2*$D196+$I$2*E196+$J$2</f>
        <v>1.28729235111599</v>
      </c>
      <c r="I196" s="0" t="n">
        <f aca="false">1-1/(1+EXP(H196))</f>
        <v>0.783688538920414</v>
      </c>
      <c r="J196" s="0" t="n">
        <f aca="false">IF($B196=1,1,J195)*($G196*I196+(1-$G196)*(1-I196))</f>
        <v>1.80847483156829E-006</v>
      </c>
      <c r="K196" s="0" t="n">
        <f aca="false">IF($B197=1,J196,1)</f>
        <v>1</v>
      </c>
      <c r="L196" s="0" t="n">
        <f aca="false">$H$3*$D196+$I$3*E196+$J$3</f>
        <v>1.03120209739206</v>
      </c>
      <c r="M196" s="0" t="n">
        <f aca="false">1-1/(1+EXP(L196))</f>
        <v>0.737148881105257</v>
      </c>
      <c r="N196" s="0" t="n">
        <f aca="false">IF($B196=1,1,N195)*($G196*M196+(1-$G196)*(1-M196))</f>
        <v>0.000406075563373725</v>
      </c>
      <c r="O196" s="0" t="n">
        <f aca="false">IF($B197=1,N196,1)</f>
        <v>1</v>
      </c>
      <c r="P196" s="0" t="n">
        <f aca="false">$M$2*K196+(1-$M$2)*O196</f>
        <v>1</v>
      </c>
      <c r="Q196" s="0" t="n">
        <f aca="false">IF(P196&lt;EXP(-500),-250,LOG(P196))</f>
        <v>0</v>
      </c>
      <c r="R196" s="1" t="n">
        <f aca="false">IF(B196=1,J196*$M$2/(J196*$M$2+N196*(1-$M$2)),J196*R195/(J196*R195+N196*(1-R195)))</f>
        <v>1.11572829732945E-012</v>
      </c>
    </row>
    <row r="197" customFormat="false" ht="12.75" hidden="false" customHeight="false" outlineLevel="0" collapsed="false">
      <c r="A197" s="0" t="n">
        <v>19</v>
      </c>
      <c r="B197" s="0" t="n">
        <v>0</v>
      </c>
      <c r="C197" s="0" t="n">
        <v>10</v>
      </c>
      <c r="D197" s="0" t="n">
        <v>0</v>
      </c>
      <c r="E197" s="0" t="n">
        <v>0.210259489440541</v>
      </c>
      <c r="F197" s="0" t="n">
        <v>6.68756342723531</v>
      </c>
      <c r="G197" s="0" t="n">
        <v>1</v>
      </c>
      <c r="H197" s="0" t="n">
        <f aca="false">$H$2*$D197+$I$2*E197+$J$2</f>
        <v>-1.40873644728188</v>
      </c>
      <c r="I197" s="0" t="n">
        <f aca="false">1-1/(1+EXP(H197))</f>
        <v>0.196433428296828</v>
      </c>
      <c r="J197" s="0" t="n">
        <f aca="false">IF($B197=1,1,J196)*($G197*I197+(1-$G197)*(1-I197))</f>
        <v>3.55244911153488E-007</v>
      </c>
      <c r="K197" s="0" t="n">
        <f aca="false">IF($B198=1,J197,1)</f>
        <v>3.55244911153488E-007</v>
      </c>
      <c r="L197" s="0" t="n">
        <f aca="false">$H$3*$D197+$I$3*E197+$J$3</f>
        <v>0.276811391749183</v>
      </c>
      <c r="M197" s="0" t="n">
        <f aca="false">1-1/(1+EXP(L197))</f>
        <v>0.568764321416725</v>
      </c>
      <c r="N197" s="0" t="n">
        <f aca="false">IF($B197=1,1,N196)*($G197*M197+(1-$G197)*(1-M197))</f>
        <v>0.000230961292246171</v>
      </c>
      <c r="O197" s="0" t="n">
        <f aca="false">IF($B198=1,N197,1)</f>
        <v>0.000230961292246171</v>
      </c>
      <c r="P197" s="0" t="n">
        <f aca="false">$M$2*K197+(1-$M$2)*O197</f>
        <v>0.000195653672825562</v>
      </c>
      <c r="Q197" s="0" t="n">
        <f aca="false">IF(P197&lt;EXP(-500),-250,LOG(P197))</f>
        <v>-3.70851199507788</v>
      </c>
      <c r="R197" s="1" t="n">
        <f aca="false">IF(B197=1,J197*$M$2/(J197*$M$2+N197*(1-$M$2)),J197*R196/(J197*R196+N197*(1-R196)))</f>
        <v>1.71611786547425E-015</v>
      </c>
    </row>
    <row r="198" customFormat="false" ht="12.75" hidden="false" customHeight="false" outlineLevel="0" collapsed="false">
      <c r="A198" s="0" t="n">
        <v>20</v>
      </c>
      <c r="B198" s="0" t="n">
        <v>1</v>
      </c>
      <c r="C198" s="0" t="n">
        <v>1</v>
      </c>
      <c r="D198" s="0" t="n">
        <v>0</v>
      </c>
      <c r="E198" s="0" t="n">
        <v>0.0428643890504683</v>
      </c>
      <c r="F198" s="0" t="n">
        <v>0.562028294569676</v>
      </c>
      <c r="G198" s="0" t="n">
        <v>1</v>
      </c>
      <c r="H198" s="0" t="n">
        <f aca="false">$H$2*$D198+$I$2*E198+$J$2</f>
        <v>-1.02626909783828</v>
      </c>
      <c r="I198" s="0" t="n">
        <f aca="false">1-1/(1+EXP(H198))</f>
        <v>0.263808056439823</v>
      </c>
      <c r="J198" s="0" t="n">
        <f aca="false">IF($B198=1,1,J197)*($G198*I198+(1-$G198)*(1-I198))</f>
        <v>0.263808056439823</v>
      </c>
      <c r="K198" s="0" t="n">
        <f aca="false">IF($B199=1,J198,1)</f>
        <v>1</v>
      </c>
      <c r="L198" s="0" t="n">
        <f aca="false">$H$3*$D198+$I$3*E198+$J$3</f>
        <v>0.237647049840763</v>
      </c>
      <c r="M198" s="0" t="n">
        <f aca="false">1-1/(1+EXP(L198))</f>
        <v>0.559133720474295</v>
      </c>
      <c r="N198" s="0" t="n">
        <f aca="false">IF($B198=1,1,N197)*($G198*M198+(1-$G198)*(1-M198))</f>
        <v>0.559133720474295</v>
      </c>
      <c r="O198" s="0" t="n">
        <f aca="false">IF($B199=1,N198,1)</f>
        <v>1</v>
      </c>
      <c r="P198" s="0" t="n">
        <f aca="false">$M$2*K198+(1-$M$2)*O198</f>
        <v>1</v>
      </c>
      <c r="Q198" s="0" t="n">
        <f aca="false">IF(P198&lt;EXP(-500),-250,LOG(P198))</f>
        <v>0</v>
      </c>
      <c r="R198" s="1" t="n">
        <f aca="false">IF(B198=1,J198*$M$2/(J198*$M$2+N198*(1-$M$2)),J198*R197/(J198*R197+N198*(1-R197)))</f>
        <v>0.0785946173686529</v>
      </c>
    </row>
    <row r="199" customFormat="false" ht="12.75" hidden="false" customHeight="false" outlineLevel="0" collapsed="false">
      <c r="A199" s="0" t="n">
        <v>20</v>
      </c>
      <c r="B199" s="0" t="n">
        <v>0</v>
      </c>
      <c r="C199" s="0" t="n">
        <v>2</v>
      </c>
      <c r="D199" s="0" t="n">
        <v>1</v>
      </c>
      <c r="E199" s="0" t="n">
        <v>0.576060028959881</v>
      </c>
      <c r="F199" s="0" t="n">
        <v>0.878911134195619</v>
      </c>
      <c r="G199" s="0" t="n">
        <v>0</v>
      </c>
      <c r="H199" s="0" t="n">
        <f aca="false">$H$2*$D199+$I$2*E199+$J$2</f>
        <v>1.60170729458868</v>
      </c>
      <c r="I199" s="0" t="n">
        <f aca="false">1-1/(1+EXP(H199))</f>
        <v>0.832256867856964</v>
      </c>
      <c r="J199" s="0" t="n">
        <f aca="false">IF($B199=1,1,J198)*($G199*I199+(1-$G199)*(1-I199))</f>
        <v>0.0442519896717827</v>
      </c>
      <c r="K199" s="0" t="n">
        <f aca="false">IF($B200=1,J199,1)</f>
        <v>1</v>
      </c>
      <c r="L199" s="0" t="n">
        <f aca="false">$H$3*$D199+$I$3*E199+$J$3</f>
        <v>0.99900626586502</v>
      </c>
      <c r="M199" s="0" t="n">
        <f aca="false">1-1/(1+EXP(L199))</f>
        <v>0.730863153785026</v>
      </c>
      <c r="N199" s="0" t="n">
        <f aca="false">IF($B199=1,1,N198)*($G199*M199+(1-$G199)*(1-M199))</f>
        <v>0.150483486140897</v>
      </c>
      <c r="O199" s="0" t="n">
        <f aca="false">IF($B200=1,N199,1)</f>
        <v>1</v>
      </c>
      <c r="P199" s="0" t="n">
        <f aca="false">$M$2*K199+(1-$M$2)*O199</f>
        <v>1</v>
      </c>
      <c r="Q199" s="0" t="n">
        <f aca="false">IF(P199&lt;EXP(-500),-250,LOG(P199))</f>
        <v>0</v>
      </c>
      <c r="R199" s="1" t="n">
        <f aca="false">IF(B199=1,J199*$M$2/(J199*$M$2+N199*(1-$M$2)),J199*R198/(J199*R198+N199*(1-R198)))</f>
        <v>0.0244695975425102</v>
      </c>
    </row>
    <row r="200" customFormat="false" ht="12.75" hidden="false" customHeight="false" outlineLevel="0" collapsed="false">
      <c r="A200" s="0" t="n">
        <v>20</v>
      </c>
      <c r="B200" s="0" t="n">
        <v>0</v>
      </c>
      <c r="C200" s="0" t="n">
        <v>3</v>
      </c>
      <c r="D200" s="0" t="n">
        <v>1</v>
      </c>
      <c r="E200" s="0" t="n">
        <v>0.17160158620722</v>
      </c>
      <c r="F200" s="0" t="n">
        <v>0</v>
      </c>
      <c r="G200" s="0" t="n">
        <v>0</v>
      </c>
      <c r="H200" s="0" t="n">
        <f aca="false">$H$2*$D200+$I$2*E200+$J$2</f>
        <v>2.52582125132473</v>
      </c>
      <c r="I200" s="0" t="n">
        <f aca="false">1-1/(1+EXP(H200))</f>
        <v>0.925932277322619</v>
      </c>
      <c r="J200" s="0" t="n">
        <f aca="false">IF($B200=1,1,J199)*($G200*I200+(1-$G200)*(1-I200))</f>
        <v>0.00327764409893192</v>
      </c>
      <c r="K200" s="0" t="n">
        <f aca="false">IF($B201=1,J200,1)</f>
        <v>1</v>
      </c>
      <c r="L200" s="0" t="n">
        <f aca="false">$H$3*$D200+$I$3*E200+$J$3</f>
        <v>0.904377757009025</v>
      </c>
      <c r="M200" s="0" t="n">
        <f aca="false">1-1/(1+EXP(L200))</f>
        <v>0.711848301572448</v>
      </c>
      <c r="N200" s="0" t="n">
        <f aca="false">IF($B200=1,1,N199)*($G200*M200+(1-$G200)*(1-M200))</f>
        <v>0.0433620721167984</v>
      </c>
      <c r="O200" s="0" t="n">
        <f aca="false">IF($B201=1,N200,1)</f>
        <v>1</v>
      </c>
      <c r="P200" s="0" t="n">
        <f aca="false">$M$2*K200+(1-$M$2)*O200</f>
        <v>1</v>
      </c>
      <c r="Q200" s="0" t="n">
        <f aca="false">IF(P200&lt;EXP(-500),-250,LOG(P200))</f>
        <v>0</v>
      </c>
      <c r="R200" s="1" t="n">
        <f aca="false">IF(B200=1,J200*$M$2/(J200*$M$2+N200*(1-$M$2)),J200*R199/(J200*R199+N200*(1-R199)))</f>
        <v>0.001892409601339</v>
      </c>
    </row>
    <row r="201" customFormat="false" ht="12.75" hidden="false" customHeight="false" outlineLevel="0" collapsed="false">
      <c r="A201" s="0" t="n">
        <v>20</v>
      </c>
      <c r="B201" s="0" t="n">
        <v>0</v>
      </c>
      <c r="C201" s="0" t="n">
        <v>4</v>
      </c>
      <c r="D201" s="0" t="n">
        <v>1</v>
      </c>
      <c r="E201" s="0" t="n">
        <v>0.810946568123589</v>
      </c>
      <c r="F201" s="0" t="n">
        <v>0</v>
      </c>
      <c r="G201" s="0" t="n">
        <v>1</v>
      </c>
      <c r="H201" s="0" t="n">
        <f aca="false">$H$2*$D201+$I$2*E201+$J$2</f>
        <v>1.06503428657003</v>
      </c>
      <c r="I201" s="0" t="n">
        <f aca="false">1-1/(1+EXP(H201))</f>
        <v>0.743651427996226</v>
      </c>
      <c r="J201" s="0" t="n">
        <f aca="false">IF($B201=1,1,J200)*($G201*I201+(1-$G201)*(1-I201))</f>
        <v>0.00243742471463413</v>
      </c>
      <c r="K201" s="0" t="n">
        <f aca="false">IF($B202=1,J201,1)</f>
        <v>1</v>
      </c>
      <c r="L201" s="0" t="n">
        <f aca="false">$H$3*$D201+$I$3*E201+$J$3</f>
        <v>1.05396114033898</v>
      </c>
      <c r="M201" s="0" t="n">
        <f aca="false">1-1/(1+EXP(L201))</f>
        <v>0.741534821088355</v>
      </c>
      <c r="N201" s="0" t="n">
        <f aca="false">IF($B201=1,1,N200)*($G201*M201+(1-$G201)*(1-M201))</f>
        <v>0.0321544863891504</v>
      </c>
      <c r="O201" s="0" t="n">
        <f aca="false">IF($B202=1,N201,1)</f>
        <v>1</v>
      </c>
      <c r="P201" s="0" t="n">
        <f aca="false">$M$2*K201+(1-$M$2)*O201</f>
        <v>1</v>
      </c>
      <c r="Q201" s="0" t="n">
        <f aca="false">IF(P201&lt;EXP(-500),-250,LOG(P201))</f>
        <v>0</v>
      </c>
      <c r="R201" s="1" t="n">
        <f aca="false">IF(B201=1,J201*$M$2/(J201*$M$2+N201*(1-$M$2)),J201*R200/(J201*R200+N201*(1-R200)))</f>
        <v>0.000143702725199895</v>
      </c>
    </row>
    <row r="202" customFormat="false" ht="12.75" hidden="false" customHeight="false" outlineLevel="0" collapsed="false">
      <c r="A202" s="0" t="n">
        <v>20</v>
      </c>
      <c r="B202" s="0" t="n">
        <v>0</v>
      </c>
      <c r="C202" s="0" t="n">
        <v>5</v>
      </c>
      <c r="D202" s="0" t="n">
        <v>0</v>
      </c>
      <c r="E202" s="0" t="n">
        <v>0.428856250108267</v>
      </c>
      <c r="F202" s="0" t="n">
        <v>2.69640111764766</v>
      </c>
      <c r="G202" s="0" t="n">
        <v>1</v>
      </c>
      <c r="H202" s="0" t="n">
        <f aca="false">$H$2*$D202+$I$2*E202+$J$2</f>
        <v>-1.9081902751103</v>
      </c>
      <c r="I202" s="0" t="n">
        <f aca="false">1-1/(1+EXP(H202))</f>
        <v>0.129184301861689</v>
      </c>
      <c r="J202" s="0" t="n">
        <f aca="false">IF($B202=1,1,J201)*($G202*I202+(1-$G202)*(1-I202))</f>
        <v>0.000314877010100437</v>
      </c>
      <c r="K202" s="0" t="n">
        <f aca="false">IF($B203=1,J202,1)</f>
        <v>1</v>
      </c>
      <c r="L202" s="0" t="n">
        <f aca="false">$H$3*$D202+$I$3*E202+$J$3</f>
        <v>0.327955052793706</v>
      </c>
      <c r="M202" s="0" t="n">
        <f aca="false">1-1/(1+EXP(L202))</f>
        <v>0.58126172665506</v>
      </c>
      <c r="N202" s="0" t="n">
        <f aca="false">IF($B202=1,1,N201)*($G202*M202+(1-$G202)*(1-M202))</f>
        <v>0.0186901722782642</v>
      </c>
      <c r="O202" s="0" t="n">
        <f aca="false">IF($B203=1,N202,1)</f>
        <v>1</v>
      </c>
      <c r="P202" s="0" t="n">
        <f aca="false">$M$2*K202+(1-$M$2)*O202</f>
        <v>1</v>
      </c>
      <c r="Q202" s="0" t="n">
        <f aca="false">IF(P202&lt;EXP(-500),-250,LOG(P202))</f>
        <v>0</v>
      </c>
      <c r="R202" s="1" t="n">
        <f aca="false">IF(B202=1,J202*$M$2/(J202*$M$2+N202*(1-$M$2)),J202*R201/(J202*R201+N202*(1-R201)))</f>
        <v>2.4213301780484E-006</v>
      </c>
    </row>
    <row r="203" customFormat="false" ht="12.75" hidden="false" customHeight="false" outlineLevel="0" collapsed="false">
      <c r="A203" s="0" t="n">
        <v>20</v>
      </c>
      <c r="B203" s="0" t="n">
        <v>0</v>
      </c>
      <c r="C203" s="0" t="n">
        <v>6</v>
      </c>
      <c r="D203" s="0" t="n">
        <v>0</v>
      </c>
      <c r="E203" s="0" t="n">
        <v>0.376087283071158</v>
      </c>
      <c r="F203" s="0" t="n">
        <v>3.61476552590439</v>
      </c>
      <c r="G203" s="0" t="n">
        <v>1</v>
      </c>
      <c r="H203" s="0" t="n">
        <f aca="false">$H$2*$D203+$I$2*E203+$J$2</f>
        <v>-1.78762278592734</v>
      </c>
      <c r="I203" s="0" t="n">
        <f aca="false">1-1/(1+EXP(H203))</f>
        <v>0.143364424233678</v>
      </c>
      <c r="J203" s="0" t="n">
        <f aca="false">IF($B203=1,1,J202)*($G203*I203+(1-$G203)*(1-I203))</f>
        <v>4.51421612574711E-005</v>
      </c>
      <c r="K203" s="0" t="n">
        <f aca="false">IF($B204=1,J203,1)</f>
        <v>1</v>
      </c>
      <c r="L203" s="0" t="n">
        <f aca="false">$H$3*$D203+$I$3*E203+$J$3</f>
        <v>0.315609041098145</v>
      </c>
      <c r="M203" s="0" t="n">
        <f aca="false">1-1/(1+EXP(L203))</f>
        <v>0.57825377067741</v>
      </c>
      <c r="N203" s="0" t="n">
        <f aca="false">IF($B203=1,1,N202)*($G203*M203+(1-$G203)*(1-M203))</f>
        <v>0.0108076625945167</v>
      </c>
      <c r="O203" s="0" t="n">
        <f aca="false">IF($B204=1,N203,1)</f>
        <v>1</v>
      </c>
      <c r="P203" s="0" t="n">
        <f aca="false">$M$2*K203+(1-$M$2)*O203</f>
        <v>1</v>
      </c>
      <c r="Q203" s="0" t="n">
        <f aca="false">IF(P203&lt;EXP(-500),-250,LOG(P203))</f>
        <v>0</v>
      </c>
      <c r="R203" s="1" t="n">
        <f aca="false">IF(B203=1,J203*$M$2/(J203*$M$2+N203*(1-$M$2)),J203*R202/(J203*R202+N203*(1-R202)))</f>
        <v>1.01135967148845E-008</v>
      </c>
    </row>
    <row r="204" customFormat="false" ht="12.75" hidden="false" customHeight="false" outlineLevel="0" collapsed="false">
      <c r="A204" s="0" t="n">
        <v>20</v>
      </c>
      <c r="B204" s="0" t="n">
        <v>0</v>
      </c>
      <c r="C204" s="0" t="n">
        <v>7</v>
      </c>
      <c r="D204" s="0" t="n">
        <v>1</v>
      </c>
      <c r="E204" s="0" t="n">
        <v>0.00630888826998532</v>
      </c>
      <c r="F204" s="0" t="n">
        <v>3.90509282322783</v>
      </c>
      <c r="G204" s="0" t="n">
        <v>1</v>
      </c>
      <c r="H204" s="0" t="n">
        <f aca="false">$H$2*$D204+$I$2*E204+$J$2</f>
        <v>2.90348499366319</v>
      </c>
      <c r="I204" s="0" t="n">
        <f aca="false">1-1/(1+EXP(H204))</f>
        <v>0.948018443963374</v>
      </c>
      <c r="J204" s="0" t="n">
        <f aca="false">IF($B204=1,1,J203)*($G204*I204+(1-$G204)*(1-I204))</f>
        <v>4.27956014724514E-005</v>
      </c>
      <c r="K204" s="0" t="n">
        <f aca="false">IF($B205=1,J204,1)</f>
        <v>1</v>
      </c>
      <c r="L204" s="0" t="n">
        <f aca="false">$H$3*$D204+$I$3*E204+$J$3</f>
        <v>0.86570530051601</v>
      </c>
      <c r="M204" s="0" t="n">
        <f aca="false">1-1/(1+EXP(L204))</f>
        <v>0.703851275258712</v>
      </c>
      <c r="N204" s="0" t="n">
        <f aca="false">IF($B204=1,1,N203)*($G204*M204+(1-$G204)*(1-M204))</f>
        <v>0.00760698709971644</v>
      </c>
      <c r="O204" s="0" t="n">
        <f aca="false">IF($B205=1,N204,1)</f>
        <v>1</v>
      </c>
      <c r="P204" s="0" t="n">
        <f aca="false">$M$2*K204+(1-$M$2)*O204</f>
        <v>1</v>
      </c>
      <c r="Q204" s="0" t="n">
        <f aca="false">IF(P204&lt;EXP(-500),-250,LOG(P204))</f>
        <v>0</v>
      </c>
      <c r="R204" s="1" t="n">
        <f aca="false">IF(B204=1,J204*$M$2/(J204*$M$2+N204*(1-$M$2)),J204*R203/(J204*R203+N204*(1-R203)))</f>
        <v>5.68973567514187E-011</v>
      </c>
    </row>
    <row r="205" customFormat="false" ht="12.75" hidden="false" customHeight="false" outlineLevel="0" collapsed="false">
      <c r="A205" s="0" t="n">
        <v>20</v>
      </c>
      <c r="B205" s="0" t="n">
        <v>0</v>
      </c>
      <c r="C205" s="0" t="n">
        <v>8</v>
      </c>
      <c r="D205" s="0" t="n">
        <v>1</v>
      </c>
      <c r="E205" s="0" t="n">
        <v>0.24067426906227</v>
      </c>
      <c r="F205" s="0" t="n">
        <v>4.83166374635428</v>
      </c>
      <c r="G205" s="0" t="n">
        <v>1</v>
      </c>
      <c r="H205" s="0" t="n">
        <f aca="false">$H$2*$D205+$I$2*E205+$J$2</f>
        <v>2.36800273770654</v>
      </c>
      <c r="I205" s="0" t="n">
        <f aca="false">1-1/(1+EXP(H205))</f>
        <v>0.914354583780632</v>
      </c>
      <c r="J205" s="0" t="n">
        <f aca="false">IF($B205=1,1,J204)*($G205*I205+(1-$G205)*(1-I205))</f>
        <v>3.91303543719851E-005</v>
      </c>
      <c r="K205" s="0" t="n">
        <f aca="false">IF($B206=1,J205,1)</f>
        <v>1</v>
      </c>
      <c r="L205" s="0" t="n">
        <f aca="false">$H$3*$D205+$I$3*E205+$J$3</f>
        <v>0.920538242958514</v>
      </c>
      <c r="M205" s="0" t="n">
        <f aca="false">1-1/(1+EXP(L205))</f>
        <v>0.715151763718771</v>
      </c>
      <c r="N205" s="0" t="n">
        <f aca="false">IF($B205=1,1,N204)*($G205*M205+(1-$G205)*(1-M205))</f>
        <v>0.00544015024094815</v>
      </c>
      <c r="O205" s="0" t="n">
        <f aca="false">IF($B206=1,N205,1)</f>
        <v>1</v>
      </c>
      <c r="P205" s="0" t="n">
        <f aca="false">$M$2*K205+(1-$M$2)*O205</f>
        <v>1</v>
      </c>
      <c r="Q205" s="0" t="n">
        <f aca="false">IF(P205&lt;EXP(-500),-250,LOG(P205))</f>
        <v>0</v>
      </c>
      <c r="R205" s="1" t="n">
        <f aca="false">IF(B205=1,J205*$M$2/(J205*$M$2+N205*(1-$M$2)),J205*R204/(J205*R204+N205*(1-R204)))</f>
        <v>4.09255927507253E-013</v>
      </c>
    </row>
    <row r="206" customFormat="false" ht="12.75" hidden="false" customHeight="false" outlineLevel="0" collapsed="false">
      <c r="A206" s="0" t="n">
        <v>20</v>
      </c>
      <c r="B206" s="0" t="n">
        <v>0</v>
      </c>
      <c r="C206" s="0" t="n">
        <v>9</v>
      </c>
      <c r="D206" s="0" t="n">
        <v>1</v>
      </c>
      <c r="E206" s="0" t="n">
        <v>0.145725965862144</v>
      </c>
      <c r="F206" s="0" t="n">
        <v>5.65456254968254</v>
      </c>
      <c r="G206" s="0" t="n">
        <v>0</v>
      </c>
      <c r="H206" s="0" t="n">
        <f aca="false">$H$2*$D206+$I$2*E206+$J$2</f>
        <v>2.58494233614459</v>
      </c>
      <c r="I206" s="0" t="n">
        <f aca="false">1-1/(1+EXP(H206))</f>
        <v>0.929886184311311</v>
      </c>
      <c r="J206" s="0" t="n">
        <f aca="false">IF($B206=1,1,J205)*($G206*I206+(1-$G206)*(1-I206))</f>
        <v>2.74357845427043E-006</v>
      </c>
      <c r="K206" s="0" t="n">
        <f aca="false">IF($B207=1,J206,1)</f>
        <v>1</v>
      </c>
      <c r="L206" s="0" t="n">
        <f aca="false">$H$3*$D206+$I$3*E206+$J$3</f>
        <v>0.898323806565281</v>
      </c>
      <c r="M206" s="0" t="n">
        <f aca="false">1-1/(1+EXP(L206))</f>
        <v>0.710604922598883</v>
      </c>
      <c r="N206" s="0" t="n">
        <f aca="false">IF($B206=1,1,N205)*($G206*M206+(1-$G206)*(1-M206))</f>
        <v>0.0015743527000529</v>
      </c>
      <c r="O206" s="0" t="n">
        <f aca="false">IF($B207=1,N206,1)</f>
        <v>1</v>
      </c>
      <c r="P206" s="0" t="n">
        <f aca="false">$M$2*K206+(1-$M$2)*O206</f>
        <v>1</v>
      </c>
      <c r="Q206" s="0" t="n">
        <f aca="false">IF(P206&lt;EXP(-500),-250,LOG(P206))</f>
        <v>0</v>
      </c>
      <c r="R206" s="1" t="n">
        <f aca="false">IF(B206=1,J206*$M$2/(J206*$M$2+N206*(1-$M$2)),J206*R205/(J206*R205+N206*(1-R205)))</f>
        <v>7.13198348091945E-016</v>
      </c>
    </row>
    <row r="207" customFormat="false" ht="12.75" hidden="false" customHeight="false" outlineLevel="0" collapsed="false">
      <c r="A207" s="0" t="n">
        <v>20</v>
      </c>
      <c r="B207" s="0" t="n">
        <v>0</v>
      </c>
      <c r="C207" s="0" t="n">
        <v>10</v>
      </c>
      <c r="D207" s="0" t="n">
        <v>0</v>
      </c>
      <c r="E207" s="0" t="n">
        <v>0.774130025825575</v>
      </c>
      <c r="F207" s="0" t="n">
        <v>0</v>
      </c>
      <c r="G207" s="0" t="n">
        <v>1</v>
      </c>
      <c r="H207" s="0" t="n">
        <f aca="false">$H$2*$D207+$I$2*E207+$J$2</f>
        <v>-2.69707803540472</v>
      </c>
      <c r="I207" s="0" t="n">
        <f aca="false">1-1/(1+EXP(H207))</f>
        <v>0.0631459948365363</v>
      </c>
      <c r="J207" s="0" t="n">
        <f aca="false">IF($B207=1,1,J206)*($G207*I207+(1-$G207)*(1-I207))</f>
        <v>1.73245990906993E-007</v>
      </c>
      <c r="K207" s="0" t="n">
        <f aca="false">IF($B208=1,J207,1)</f>
        <v>1.73245990906993E-007</v>
      </c>
      <c r="L207" s="0" t="n">
        <f aca="false">$H$3*$D207+$I$3*E207+$J$3</f>
        <v>0.408736510391288</v>
      </c>
      <c r="M207" s="0" t="n">
        <f aca="false">1-1/(1+EXP(L207))</f>
        <v>0.600784879082442</v>
      </c>
      <c r="N207" s="0" t="n">
        <f aca="false">IF($B207=1,1,N206)*($G207*M207+(1-$G207)*(1-M207))</f>
        <v>0.000945847296534395</v>
      </c>
      <c r="O207" s="0" t="n">
        <f aca="false">IF($B208=1,N207,1)</f>
        <v>0.000945847296534395</v>
      </c>
      <c r="P207" s="0" t="n">
        <f aca="false">$M$2*K207+(1-$M$2)*O207</f>
        <v>0.000801057080239555</v>
      </c>
      <c r="Q207" s="0" t="n">
        <f aca="false">IF(P207&lt;EXP(-500),-250,LOG(P207))</f>
        <v>-3.09633653666253</v>
      </c>
      <c r="R207" s="1" t="n">
        <f aca="false">IF(B207=1,J207*$M$2/(J207*$M$2+N207*(1-$M$2)),J207*R206/(J207*R206+N207*(1-R206)))</f>
        <v>1.30632878035537E-019</v>
      </c>
    </row>
    <row r="208" customFormat="false" ht="12.75" hidden="false" customHeight="false" outlineLevel="0" collapsed="false">
      <c r="A208" s="0" t="n">
        <v>21</v>
      </c>
      <c r="B208" s="0" t="n">
        <v>1</v>
      </c>
      <c r="C208" s="0" t="n">
        <v>1</v>
      </c>
      <c r="D208" s="0" t="n">
        <v>0</v>
      </c>
      <c r="E208" s="0" t="n">
        <v>0.663120137060792</v>
      </c>
      <c r="F208" s="0" t="n">
        <v>0.431446492843698</v>
      </c>
      <c r="G208" s="0" t="n">
        <v>1</v>
      </c>
      <c r="H208" s="0" t="n">
        <f aca="false">$H$2*$D208+$I$2*E208+$J$2</f>
        <v>-2.44344063610833</v>
      </c>
      <c r="I208" s="0" t="n">
        <f aca="false">1-1/(1+EXP(H208))</f>
        <v>0.0799195479462372</v>
      </c>
      <c r="J208" s="0" t="n">
        <f aca="false">IF($B208=1,1,J207)*($G208*I208+(1-$G208)*(1-I208))</f>
        <v>0.0799195479462372</v>
      </c>
      <c r="K208" s="0" t="n">
        <f aca="false">IF($B209=1,J208,1)</f>
        <v>1</v>
      </c>
      <c r="L208" s="0" t="n">
        <f aca="false">$H$3*$D208+$I$3*E208+$J$3</f>
        <v>0.382764249383239</v>
      </c>
      <c r="M208" s="0" t="n">
        <f aca="false">1-1/(1+EXP(L208))</f>
        <v>0.594539632892228</v>
      </c>
      <c r="N208" s="0" t="n">
        <f aca="false">IF($B208=1,1,N207)*($G208*M208+(1-$G208)*(1-M208))</f>
        <v>0.594539632892228</v>
      </c>
      <c r="O208" s="0" t="n">
        <f aca="false">IF($B209=1,N208,1)</f>
        <v>1</v>
      </c>
      <c r="P208" s="0" t="n">
        <f aca="false">$M$2*K208+(1-$M$2)*O208</f>
        <v>1</v>
      </c>
      <c r="Q208" s="0" t="n">
        <f aca="false">IF(P208&lt;EXP(-500),-250,LOG(P208))</f>
        <v>0</v>
      </c>
      <c r="R208" s="1" t="n">
        <f aca="false">IF(B208=1,J208*$M$2/(J208*$M$2+N208*(1-$M$2)),J208*R207/(J208*R207+N208*(1-R207)))</f>
        <v>0.023725418373805</v>
      </c>
    </row>
    <row r="209" customFormat="false" ht="12.75" hidden="false" customHeight="false" outlineLevel="0" collapsed="false">
      <c r="A209" s="0" t="n">
        <v>21</v>
      </c>
      <c r="B209" s="0" t="n">
        <v>0</v>
      </c>
      <c r="C209" s="0" t="n">
        <v>2</v>
      </c>
      <c r="D209" s="0" t="n">
        <v>1</v>
      </c>
      <c r="E209" s="0" t="n">
        <v>0.343472754315304</v>
      </c>
      <c r="F209" s="0" t="n">
        <v>1.04161389310547</v>
      </c>
      <c r="G209" s="0" t="n">
        <v>0</v>
      </c>
      <c r="H209" s="0" t="n">
        <f aca="false">$H$2*$D209+$I$2*E209+$J$2</f>
        <v>2.13312690149671</v>
      </c>
      <c r="I209" s="0" t="n">
        <f aca="false">1-1/(1+EXP(H209))</f>
        <v>0.89408149030505</v>
      </c>
      <c r="J209" s="0" t="n">
        <f aca="false">IF($B209=1,1,J208)*($G209*I209+(1-$G209)*(1-I209))</f>
        <v>0.00846495941395955</v>
      </c>
      <c r="K209" s="0" t="n">
        <f aca="false">IF($B210=1,J209,1)</f>
        <v>1</v>
      </c>
      <c r="L209" s="0" t="n">
        <f aca="false">$H$3*$D209+$I$3*E209+$J$3</f>
        <v>0.944589335342555</v>
      </c>
      <c r="M209" s="0" t="n">
        <f aca="false">1-1/(1+EXP(L209))</f>
        <v>0.720025748939168</v>
      </c>
      <c r="N209" s="0" t="n">
        <f aca="false">IF($B209=1,1,N208)*($G209*M209+(1-$G209)*(1-M209))</f>
        <v>0.166455788444984</v>
      </c>
      <c r="O209" s="0" t="n">
        <f aca="false">IF($B210=1,N209,1)</f>
        <v>1</v>
      </c>
      <c r="P209" s="0" t="n">
        <f aca="false">$M$2*K209+(1-$M$2)*O209</f>
        <v>1</v>
      </c>
      <c r="Q209" s="0" t="n">
        <f aca="false">IF(P209&lt;EXP(-500),-250,LOG(P209))</f>
        <v>0</v>
      </c>
      <c r="R209" s="1" t="n">
        <f aca="false">IF(B209=1,J209*$M$2/(J209*$M$2+N209*(1-$M$2)),J209*R208/(J209*R208+N209*(1-R208)))</f>
        <v>0.00123433055931619</v>
      </c>
    </row>
    <row r="210" customFormat="false" ht="12.75" hidden="false" customHeight="false" outlineLevel="0" collapsed="false">
      <c r="A210" s="0" t="n">
        <v>21</v>
      </c>
      <c r="B210" s="0" t="n">
        <v>0</v>
      </c>
      <c r="C210" s="0" t="n">
        <v>3</v>
      </c>
      <c r="D210" s="0" t="n">
        <v>0</v>
      </c>
      <c r="E210" s="0" t="n">
        <v>0.649898360937077</v>
      </c>
      <c r="F210" s="0" t="n">
        <v>0</v>
      </c>
      <c r="G210" s="0" t="n">
        <v>0</v>
      </c>
      <c r="H210" s="0" t="n">
        <f aca="false">$H$2*$D210+$I$2*E210+$J$2</f>
        <v>-2.41323128316317</v>
      </c>
      <c r="I210" s="0" t="n">
        <f aca="false">1-1/(1+EXP(H210))</f>
        <v>0.0821692935750917</v>
      </c>
      <c r="J210" s="0" t="n">
        <f aca="false">IF($B210=1,1,J209)*($G210*I210+(1-$G210)*(1-I210))</f>
        <v>0.00776939967877267</v>
      </c>
      <c r="K210" s="0" t="n">
        <f aca="false">IF($B211=1,J210,1)</f>
        <v>1</v>
      </c>
      <c r="L210" s="0" t="n">
        <f aca="false">$H$3*$D210+$I$3*E210+$J$3</f>
        <v>0.379670836496367</v>
      </c>
      <c r="M210" s="0" t="n">
        <f aca="false">1-1/(1+EXP(L210))</f>
        <v>0.59379371024703</v>
      </c>
      <c r="N210" s="0" t="n">
        <f aca="false">IF($B210=1,1,N209)*($G210*M210+(1-$G210)*(1-M210))</f>
        <v>0.0676153882321422</v>
      </c>
      <c r="O210" s="0" t="n">
        <f aca="false">IF($B211=1,N210,1)</f>
        <v>1</v>
      </c>
      <c r="P210" s="0" t="n">
        <f aca="false">$M$2*K210+(1-$M$2)*O210</f>
        <v>1</v>
      </c>
      <c r="Q210" s="0" t="n">
        <f aca="false">IF(P210&lt;EXP(-500),-250,LOG(P210))</f>
        <v>0</v>
      </c>
      <c r="R210" s="1" t="n">
        <f aca="false">IF(B210=1,J210*$M$2/(J210*$M$2+N210*(1-$M$2)),J210*R209/(J210*R209+N210*(1-R209)))</f>
        <v>0.000141986849927052</v>
      </c>
    </row>
    <row r="211" customFormat="false" ht="12.75" hidden="false" customHeight="false" outlineLevel="0" collapsed="false">
      <c r="A211" s="0" t="n">
        <v>21</v>
      </c>
      <c r="B211" s="0" t="n">
        <v>0</v>
      </c>
      <c r="C211" s="0" t="n">
        <v>4</v>
      </c>
      <c r="D211" s="0" t="n">
        <v>1</v>
      </c>
      <c r="E211" s="0" t="n">
        <v>0.949028487917573</v>
      </c>
      <c r="F211" s="0" t="n">
        <v>0</v>
      </c>
      <c r="G211" s="0" t="n">
        <v>0</v>
      </c>
      <c r="H211" s="0" t="n">
        <f aca="false">$H$2*$D211+$I$2*E211+$J$2</f>
        <v>0.749542221708962</v>
      </c>
      <c r="I211" s="0" t="n">
        <f aca="false">1-1/(1+EXP(H211))</f>
        <v>0.679078943396885</v>
      </c>
      <c r="J211" s="0" t="n">
        <f aca="false">IF($B211=1,1,J210)*($G211*I211+(1-$G211)*(1-I211))</f>
        <v>0.00249336395408363</v>
      </c>
      <c r="K211" s="0" t="n">
        <f aca="false">IF($B212=1,J211,1)</f>
        <v>1</v>
      </c>
      <c r="L211" s="0" t="n">
        <f aca="false">$H$3*$D211+$I$3*E211+$J$3</f>
        <v>1.08626726821</v>
      </c>
      <c r="M211" s="0" t="n">
        <f aca="false">1-1/(1+EXP(L211))</f>
        <v>0.747678172398839</v>
      </c>
      <c r="N211" s="0" t="n">
        <f aca="false">IF($B211=1,1,N210)*($G211*M211+(1-$G211)*(1-M211))</f>
        <v>0.0170608383326961</v>
      </c>
      <c r="O211" s="0" t="n">
        <f aca="false">IF($B212=1,N211,1)</f>
        <v>1</v>
      </c>
      <c r="P211" s="0" t="n">
        <f aca="false">$M$2*K211+(1-$M$2)*O211</f>
        <v>1</v>
      </c>
      <c r="Q211" s="0" t="n">
        <f aca="false">IF(P211&lt;EXP(-500),-250,LOG(P211))</f>
        <v>0</v>
      </c>
      <c r="R211" s="1" t="n">
        <f aca="false">IF(B211=1,J211*$M$2/(J211*$M$2+N211*(1-$M$2)),J211*R210/(J211*R210+N211*(1-R210)))</f>
        <v>2.07532486074348E-005</v>
      </c>
    </row>
    <row r="212" customFormat="false" ht="12.75" hidden="false" customHeight="false" outlineLevel="0" collapsed="false">
      <c r="A212" s="0" t="n">
        <v>21</v>
      </c>
      <c r="B212" s="0" t="n">
        <v>0</v>
      </c>
      <c r="C212" s="0" t="n">
        <v>5</v>
      </c>
      <c r="D212" s="0" t="n">
        <v>1</v>
      </c>
      <c r="E212" s="0" t="n">
        <v>0.655045935202147</v>
      </c>
      <c r="F212" s="0" t="n">
        <v>0</v>
      </c>
      <c r="G212" s="0" t="n">
        <v>1</v>
      </c>
      <c r="H212" s="0" t="n">
        <f aca="false">$H$2*$D212+$I$2*E212+$J$2</f>
        <v>1.42123886908827</v>
      </c>
      <c r="I212" s="0" t="n">
        <f aca="false">1-1/(1+EXP(H212))</f>
        <v>0.805532558533146</v>
      </c>
      <c r="J212" s="0" t="n">
        <f aca="false">IF($B212=1,1,J211)*($G212*I212+(1-$G212)*(1-I212))</f>
        <v>0.0020084858452873</v>
      </c>
      <c r="K212" s="0" t="n">
        <f aca="false">IF($B213=1,J212,1)</f>
        <v>1</v>
      </c>
      <c r="L212" s="0" t="n">
        <f aca="false">$H$3*$D212+$I$3*E212+$J$3</f>
        <v>1.01748608415606</v>
      </c>
      <c r="M212" s="0" t="n">
        <f aca="false">1-1/(1+EXP(L212))</f>
        <v>0.734482629967465</v>
      </c>
      <c r="N212" s="0" t="n">
        <f aca="false">IF($B212=1,1,N211)*($G212*M212+(1-$G212)*(1-M212))</f>
        <v>0.0125308894080484</v>
      </c>
      <c r="O212" s="0" t="n">
        <f aca="false">IF($B213=1,N212,1)</f>
        <v>1</v>
      </c>
      <c r="P212" s="0" t="n">
        <f aca="false">$M$2*K212+(1-$M$2)*O212</f>
        <v>1</v>
      </c>
      <c r="Q212" s="0" t="n">
        <f aca="false">IF(P212&lt;EXP(-500),-250,LOG(P212))</f>
        <v>0</v>
      </c>
      <c r="R212" s="1" t="n">
        <f aca="false">IF(B212=1,J212*$M$2/(J212*$M$2+N212*(1-$M$2)),J212*R211/(J212*R211+N212*(1-R211)))</f>
        <v>3.32644644159047E-006</v>
      </c>
    </row>
    <row r="213" customFormat="false" ht="12.75" hidden="false" customHeight="false" outlineLevel="0" collapsed="false">
      <c r="A213" s="0" t="n">
        <v>21</v>
      </c>
      <c r="B213" s="0" t="n">
        <v>0</v>
      </c>
      <c r="C213" s="0" t="n">
        <v>6</v>
      </c>
      <c r="D213" s="0" t="n">
        <v>0</v>
      </c>
      <c r="E213" s="0" t="n">
        <v>0.542313138452167</v>
      </c>
      <c r="F213" s="0" t="n">
        <v>3.21689708671315</v>
      </c>
      <c r="G213" s="0" t="n">
        <v>1</v>
      </c>
      <c r="H213" s="0" t="n">
        <f aca="false">$H$2*$D213+$I$2*E213+$J$2</f>
        <v>-2.16741862325127</v>
      </c>
      <c r="I213" s="0" t="n">
        <f aca="false">1-1/(1+EXP(H213))</f>
        <v>0.102714700589897</v>
      </c>
      <c r="J213" s="0" t="n">
        <f aca="false">IF($B213=1,1,J212)*($G213*I213+(1-$G213)*(1-I213))</f>
        <v>0.000206301022237731</v>
      </c>
      <c r="K213" s="0" t="n">
        <f aca="false">IF($B214=1,J213,1)</f>
        <v>1</v>
      </c>
      <c r="L213" s="0" t="n">
        <f aca="false">$H$3*$D213+$I$3*E213+$J$3</f>
        <v>0.354499822363493</v>
      </c>
      <c r="M213" s="0" t="n">
        <f aca="false">1-1/(1+EXP(L213))</f>
        <v>0.587708347136139</v>
      </c>
      <c r="N213" s="0" t="n">
        <f aca="false">IF($B213=1,1,N212)*($G213*M213+(1-$G213)*(1-M213))</f>
        <v>0.00736450830214988</v>
      </c>
      <c r="O213" s="0" t="n">
        <f aca="false">IF($B214=1,N213,1)</f>
        <v>1</v>
      </c>
      <c r="P213" s="0" t="n">
        <f aca="false">$M$2*K213+(1-$M$2)*O213</f>
        <v>1</v>
      </c>
      <c r="Q213" s="0" t="n">
        <f aca="false">IF(P213&lt;EXP(-500),-250,LOG(P213))</f>
        <v>0</v>
      </c>
      <c r="R213" s="1" t="n">
        <f aca="false">IF(B213=1,J213*$M$2/(J213*$M$2+N213*(1-$M$2)),J213*R212/(J213*R212+N213*(1-R212)))</f>
        <v>9.31836168818736E-008</v>
      </c>
    </row>
    <row r="214" customFormat="false" ht="12.75" hidden="false" customHeight="false" outlineLevel="0" collapsed="false">
      <c r="A214" s="0" t="n">
        <v>21</v>
      </c>
      <c r="B214" s="0" t="n">
        <v>0</v>
      </c>
      <c r="C214" s="0" t="n">
        <v>7</v>
      </c>
      <c r="D214" s="0" t="n">
        <v>0</v>
      </c>
      <c r="E214" s="0" t="n">
        <v>0.584548318337274</v>
      </c>
      <c r="F214" s="0" t="n">
        <v>4.11124979075439</v>
      </c>
      <c r="G214" s="0" t="n">
        <v>1</v>
      </c>
      <c r="H214" s="0" t="n">
        <f aca="false">$H$2*$D214+$I$2*E214+$J$2</f>
        <v>-2.26391832525144</v>
      </c>
      <c r="I214" s="0" t="n">
        <f aca="false">1-1/(1+EXP(H214))</f>
        <v>0.0941556417261051</v>
      </c>
      <c r="J214" s="0" t="n">
        <f aca="false">IF($B214=1,1,J213)*($G214*I214+(1-$G214)*(1-I214))</f>
        <v>1.94244051375451E-005</v>
      </c>
      <c r="K214" s="0" t="n">
        <f aca="false">IF($B215=1,J214,1)</f>
        <v>1</v>
      </c>
      <c r="L214" s="0" t="n">
        <f aca="false">$H$3*$D214+$I$3*E214+$J$3</f>
        <v>0.364381312453283</v>
      </c>
      <c r="M214" s="0" t="n">
        <f aca="false">1-1/(1+EXP(L214))</f>
        <v>0.590100610969689</v>
      </c>
      <c r="N214" s="0" t="n">
        <f aca="false">IF($B214=1,1,N213)*($G214*M214+(1-$G214)*(1-M214))</f>
        <v>0.00434580084858999</v>
      </c>
      <c r="O214" s="0" t="n">
        <f aca="false">IF($B215=1,N214,1)</f>
        <v>1</v>
      </c>
      <c r="P214" s="0" t="n">
        <f aca="false">$M$2*K214+(1-$M$2)*O214</f>
        <v>1</v>
      </c>
      <c r="Q214" s="0" t="n">
        <f aca="false">IF(P214&lt;EXP(-500),-250,LOG(P214))</f>
        <v>0</v>
      </c>
      <c r="R214" s="1" t="n">
        <f aca="false">IF(B214=1,J214*$M$2/(J214*$M$2+N214*(1-$M$2)),J214*R213/(J214*R213+N214*(1-R213)))</f>
        <v>4.16502402542084E-010</v>
      </c>
    </row>
    <row r="215" customFormat="false" ht="12.75" hidden="false" customHeight="false" outlineLevel="0" collapsed="false">
      <c r="A215" s="0" t="n">
        <v>21</v>
      </c>
      <c r="B215" s="0" t="n">
        <v>0</v>
      </c>
      <c r="C215" s="0" t="n">
        <v>8</v>
      </c>
      <c r="D215" s="0" t="n">
        <v>0</v>
      </c>
      <c r="E215" s="0" t="n">
        <v>0.355178420915532</v>
      </c>
      <c r="F215" s="0" t="n">
        <v>4.88232650737025</v>
      </c>
      <c r="G215" s="0" t="n">
        <v>1</v>
      </c>
      <c r="H215" s="0" t="n">
        <f aca="false">$H$2*$D215+$I$2*E215+$J$2</f>
        <v>-1.73984983994559</v>
      </c>
      <c r="I215" s="0" t="n">
        <f aca="false">1-1/(1+EXP(H215))</f>
        <v>0.149332008652436</v>
      </c>
      <c r="J215" s="0" t="n">
        <f aca="false">IF($B215=1,1,J214)*($G215*I215+(1-$G215)*(1-I215))</f>
        <v>2.90068543606831E-006</v>
      </c>
      <c r="K215" s="0" t="n">
        <f aca="false">IF($B216=1,J215,1)</f>
        <v>1</v>
      </c>
      <c r="L215" s="0" t="n">
        <f aca="false">$H$3*$D215+$I$3*E215+$J$3</f>
        <v>0.310717130734755</v>
      </c>
      <c r="M215" s="0" t="n">
        <f aca="false">1-1/(1+EXP(L215))</f>
        <v>0.577060294951411</v>
      </c>
      <c r="N215" s="0" t="n">
        <f aca="false">IF($B215=1,1,N214)*($G215*M215+(1-$G215)*(1-M215))</f>
        <v>0.00250778911948743</v>
      </c>
      <c r="O215" s="0" t="n">
        <f aca="false">IF($B216=1,N215,1)</f>
        <v>1</v>
      </c>
      <c r="P215" s="0" t="n">
        <f aca="false">$M$2*K215+(1-$M$2)*O215</f>
        <v>1</v>
      </c>
      <c r="Q215" s="0" t="n">
        <f aca="false">IF(P215&lt;EXP(-500),-250,LOG(P215))</f>
        <v>0</v>
      </c>
      <c r="R215" s="1" t="n">
        <f aca="false">IF(B215=1,J215*$M$2/(J215*$M$2+N215*(1-$M$2)),J215*R214/(J215*R214+N215*(1-R214)))</f>
        <v>4.81755999440188E-013</v>
      </c>
    </row>
    <row r="216" customFormat="false" ht="12.75" hidden="false" customHeight="false" outlineLevel="0" collapsed="false">
      <c r="A216" s="0" t="n">
        <v>21</v>
      </c>
      <c r="B216" s="0" t="n">
        <v>0</v>
      </c>
      <c r="C216" s="0" t="n">
        <v>9</v>
      </c>
      <c r="D216" s="0" t="n">
        <v>0</v>
      </c>
      <c r="E216" s="0" t="n">
        <v>0.56772121769714</v>
      </c>
      <c r="F216" s="0" t="n">
        <v>5.64076761898528</v>
      </c>
      <c r="G216" s="0" t="n">
        <v>1</v>
      </c>
      <c r="H216" s="0" t="n">
        <f aca="false">$H$2*$D216+$I$2*E216+$J$2</f>
        <v>-2.22547146171925</v>
      </c>
      <c r="I216" s="0" t="n">
        <f aca="false">1-1/(1+EXP(H216))</f>
        <v>0.0974863486647963</v>
      </c>
      <c r="J216" s="0" t="n">
        <f aca="false">IF($B216=1,1,J215)*($G216*I216+(1-$G216)*(1-I216))</f>
        <v>2.82777231787452E-007</v>
      </c>
      <c r="K216" s="0" t="n">
        <f aca="false">IF($B217=1,J216,1)</f>
        <v>1</v>
      </c>
      <c r="L216" s="0" t="n">
        <f aca="false">$H$3*$D216+$I$3*E216+$J$3</f>
        <v>0.360444385259704</v>
      </c>
      <c r="M216" s="0" t="n">
        <f aca="false">1-1/(1+EXP(L216))</f>
        <v>0.589148002940782</v>
      </c>
      <c r="N216" s="0" t="n">
        <f aca="false">IF($B216=1,1,N215)*($G216*M216+(1-$G216)*(1-M216))</f>
        <v>0.00147745895154264</v>
      </c>
      <c r="O216" s="0" t="n">
        <f aca="false">IF($B217=1,N216,1)</f>
        <v>1</v>
      </c>
      <c r="P216" s="0" t="n">
        <f aca="false">$M$2*K216+(1-$M$2)*O216</f>
        <v>1</v>
      </c>
      <c r="Q216" s="0" t="n">
        <f aca="false">IF(P216&lt;EXP(-500),-250,LOG(P216))</f>
        <v>0</v>
      </c>
      <c r="R216" s="1" t="n">
        <f aca="false">IF(B216=1,J216*$M$2/(J216*$M$2+N216*(1-$M$2)),J216*R215/(J216*R215+N216*(1-R215)))</f>
        <v>9.22053555373024E-017</v>
      </c>
    </row>
    <row r="217" customFormat="false" ht="12.75" hidden="false" customHeight="false" outlineLevel="0" collapsed="false">
      <c r="A217" s="0" t="n">
        <v>21</v>
      </c>
      <c r="B217" s="0" t="n">
        <v>0</v>
      </c>
      <c r="C217" s="0" t="n">
        <v>10</v>
      </c>
      <c r="D217" s="0" t="n">
        <v>0</v>
      </c>
      <c r="E217" s="0" t="n">
        <v>0.392615312922468</v>
      </c>
      <c r="F217" s="0" t="n">
        <v>6.30139831103169</v>
      </c>
      <c r="G217" s="0" t="n">
        <v>1</v>
      </c>
      <c r="H217" s="0" t="n">
        <f aca="false">$H$2*$D217+$I$2*E217+$J$2</f>
        <v>-1.82538632711836</v>
      </c>
      <c r="I217" s="0" t="n">
        <f aca="false">1-1/(1+EXP(H217))</f>
        <v>0.138788810783933</v>
      </c>
      <c r="J217" s="0" t="n">
        <f aca="false">IF($B217=1,1,J216)*($G217*I217+(1-$G217)*(1-I217))</f>
        <v>3.92463157165529E-008</v>
      </c>
      <c r="K217" s="0" t="n">
        <f aca="false">IF($B218=1,J217,1)</f>
        <v>3.92463157165529E-008</v>
      </c>
      <c r="L217" s="0" t="n">
        <f aca="false">$H$3*$D217+$I$3*E217+$J$3</f>
        <v>0.319475996646192</v>
      </c>
      <c r="M217" s="0" t="n">
        <f aca="false">1-1/(1+EXP(L217))</f>
        <v>0.579196543210528</v>
      </c>
      <c r="N217" s="0" t="n">
        <f aca="false">IF($B217=1,1,N216)*($G217*M217+(1-$G217)*(1-M217))</f>
        <v>0.000855739117468948</v>
      </c>
      <c r="O217" s="0" t="n">
        <f aca="false">IF($B218=1,N217,1)</f>
        <v>0.000855739117468948</v>
      </c>
      <c r="P217" s="0" t="n">
        <f aca="false">$M$2*K217+(1-$M$2)*O217</f>
        <v>0.000724724663433186</v>
      </c>
      <c r="Q217" s="0" t="n">
        <f aca="false">IF(P217&lt;EXP(-500),-250,LOG(P217))</f>
        <v>-3.13982695875806</v>
      </c>
      <c r="R217" s="1" t="n">
        <f aca="false">IF(B217=1,J217*$M$2/(J217*$M$2+N217*(1-$M$2)),J217*R216/(J217*R216+N217*(1-R216)))</f>
        <v>4.22876601092773E-021</v>
      </c>
    </row>
    <row r="218" customFormat="false" ht="12.75" hidden="false" customHeight="false" outlineLevel="0" collapsed="false">
      <c r="A218" s="0" t="n">
        <v>22</v>
      </c>
      <c r="B218" s="0" t="n">
        <v>1</v>
      </c>
      <c r="C218" s="0" t="n">
        <v>1</v>
      </c>
      <c r="D218" s="0" t="n">
        <v>1</v>
      </c>
      <c r="E218" s="0" t="n">
        <v>0.73423946078256</v>
      </c>
      <c r="F218" s="0" t="n">
        <v>0.513955801958703</v>
      </c>
      <c r="G218" s="0" t="n">
        <v>0</v>
      </c>
      <c r="H218" s="0" t="n">
        <f aca="false">$H$2*$D218+$I$2*E218+$J$2</f>
        <v>1.24029607117331</v>
      </c>
      <c r="I218" s="0" t="n">
        <f aca="false">1-1/(1+EXP(H218))</f>
        <v>0.775615545537499</v>
      </c>
      <c r="J218" s="0" t="n">
        <f aca="false">IF($B218=1,1,J217)*($G218*I218+(1-$G218)*(1-I218))</f>
        <v>0.224384454462502</v>
      </c>
      <c r="K218" s="0" t="n">
        <f aca="false">IF($B219=1,J218,1)</f>
        <v>1</v>
      </c>
      <c r="L218" s="0" t="n">
        <f aca="false">$H$3*$D218+$I$3*E218+$J$3</f>
        <v>1.03601447779205</v>
      </c>
      <c r="M218" s="0" t="n">
        <f aca="false">1-1/(1+EXP(L218))</f>
        <v>0.738080265155802</v>
      </c>
      <c r="N218" s="0" t="n">
        <f aca="false">IF($B218=1,1,N217)*($G218*M218+(1-$G218)*(1-M218))</f>
        <v>0.261919734844198</v>
      </c>
      <c r="O218" s="0" t="n">
        <f aca="false">IF($B219=1,N218,1)</f>
        <v>1</v>
      </c>
      <c r="P218" s="0" t="n">
        <f aca="false">$M$2*K218+(1-$M$2)*O218</f>
        <v>1</v>
      </c>
      <c r="Q218" s="0" t="n">
        <f aca="false">IF(P218&lt;EXP(-500),-250,LOG(P218))</f>
        <v>0</v>
      </c>
      <c r="R218" s="1" t="n">
        <f aca="false">IF(B218=1,J218*$M$2/(J218*$M$2+N218*(1-$M$2)),J218*R217/(J218*R217+N218*(1-R217)))</f>
        <v>0.134108875332719</v>
      </c>
    </row>
    <row r="219" customFormat="false" ht="12.75" hidden="false" customHeight="false" outlineLevel="0" collapsed="false">
      <c r="A219" s="0" t="n">
        <v>22</v>
      </c>
      <c r="B219" s="0" t="n">
        <v>0</v>
      </c>
      <c r="C219" s="0" t="n">
        <v>2</v>
      </c>
      <c r="D219" s="0" t="n">
        <v>0</v>
      </c>
      <c r="E219" s="0" t="n">
        <v>0.763295249569278</v>
      </c>
      <c r="F219" s="0" t="n">
        <v>0</v>
      </c>
      <c r="G219" s="0" t="n">
        <v>0</v>
      </c>
      <c r="H219" s="0" t="n">
        <f aca="false">$H$2*$D219+$I$2*E219+$J$2</f>
        <v>-2.67232254287893</v>
      </c>
      <c r="I219" s="0" t="n">
        <f aca="false">1-1/(1+EXP(H219))</f>
        <v>0.0646264291826251</v>
      </c>
      <c r="J219" s="0" t="n">
        <f aca="false">IF($B219=1,1,J218)*($G219*I219+(1-$G219)*(1-I219))</f>
        <v>0.209883288406499</v>
      </c>
      <c r="K219" s="0" t="n">
        <f aca="false">IF($B220=1,J219,1)</f>
        <v>1</v>
      </c>
      <c r="L219" s="0" t="n">
        <f aca="false">$H$3*$D219+$I$3*E219+$J$3</f>
        <v>0.406201568324202</v>
      </c>
      <c r="M219" s="0" t="n">
        <f aca="false">1-1/(1+EXP(L219))</f>
        <v>0.600176737427852</v>
      </c>
      <c r="N219" s="0" t="n">
        <f aca="false">IF($B219=1,1,N218)*($G219*M219+(1-$G219)*(1-M219))</f>
        <v>0.104721602917439</v>
      </c>
      <c r="O219" s="0" t="n">
        <f aca="false">IF($B220=1,N219,1)</f>
        <v>1</v>
      </c>
      <c r="P219" s="0" t="n">
        <f aca="false">$M$2*K219+(1-$M$2)*O219</f>
        <v>1</v>
      </c>
      <c r="Q219" s="0" t="n">
        <f aca="false">IF(P219&lt;EXP(-500),-250,LOG(P219))</f>
        <v>0</v>
      </c>
      <c r="R219" s="1" t="n">
        <f aca="false">IF(B219=1,J219*$M$2/(J219*$M$2+N219*(1-$M$2)),J219*R218/(J219*R218+N219*(1-R218)))</f>
        <v>0.23688010512652</v>
      </c>
    </row>
    <row r="220" customFormat="false" ht="12.75" hidden="false" customHeight="false" outlineLevel="0" collapsed="false">
      <c r="A220" s="0" t="n">
        <v>22</v>
      </c>
      <c r="B220" s="0" t="n">
        <v>0</v>
      </c>
      <c r="C220" s="0" t="n">
        <v>3</v>
      </c>
      <c r="D220" s="0" t="n">
        <v>0</v>
      </c>
      <c r="E220" s="0" t="n">
        <v>0.0247219101414577</v>
      </c>
      <c r="F220" s="0" t="n">
        <v>0</v>
      </c>
      <c r="G220" s="0" t="n">
        <v>1</v>
      </c>
      <c r="H220" s="0" t="n">
        <f aca="false">$H$2*$D220+$I$2*E220+$J$2</f>
        <v>-0.984816834274432</v>
      </c>
      <c r="I220" s="0" t="n">
        <f aca="false">1-1/(1+EXP(H220))</f>
        <v>0.271937064705833</v>
      </c>
      <c r="J220" s="0" t="n">
        <f aca="false">IF($B220=1,1,J219)*($G220*I220+(1-$G220)*(1-I220))</f>
        <v>0.057075045380071</v>
      </c>
      <c r="K220" s="0" t="n">
        <f aca="false">IF($B221=1,J220,1)</f>
        <v>1</v>
      </c>
      <c r="L220" s="0" t="n">
        <f aca="false">$H$3*$D220+$I$3*E220+$J$3</f>
        <v>0.233402372156631</v>
      </c>
      <c r="M220" s="0" t="n">
        <f aca="false">1-1/(1+EXP(L220))</f>
        <v>0.558087132703125</v>
      </c>
      <c r="N220" s="0" t="n">
        <f aca="false">IF($B220=1,1,N219)*($G220*M220+(1-$G220)*(1-M220))</f>
        <v>0.0584437791042689</v>
      </c>
      <c r="O220" s="0" t="n">
        <f aca="false">IF($B221=1,N220,1)</f>
        <v>1</v>
      </c>
      <c r="P220" s="0" t="n">
        <f aca="false">$M$2*K220+(1-$M$2)*O220</f>
        <v>1</v>
      </c>
      <c r="Q220" s="0" t="n">
        <f aca="false">IF(P220&lt;EXP(-500),-250,LOG(P220))</f>
        <v>0</v>
      </c>
      <c r="R220" s="1" t="n">
        <f aca="false">IF(B220=1,J220*$M$2/(J220*$M$2+N220*(1-$M$2)),J220*R219/(J220*R219+N220*(1-R219)))</f>
        <v>0.232622963846126</v>
      </c>
    </row>
    <row r="221" customFormat="false" ht="12.75" hidden="false" customHeight="false" outlineLevel="0" collapsed="false">
      <c r="A221" s="0" t="n">
        <v>22</v>
      </c>
      <c r="B221" s="0" t="n">
        <v>0</v>
      </c>
      <c r="C221" s="0" t="n">
        <v>4</v>
      </c>
      <c r="D221" s="0" t="n">
        <v>1</v>
      </c>
      <c r="E221" s="0" t="n">
        <v>0.834352686742445</v>
      </c>
      <c r="F221" s="0" t="n">
        <v>2.26219618503079</v>
      </c>
      <c r="G221" s="0" t="n">
        <v>1</v>
      </c>
      <c r="H221" s="0" t="n">
        <f aca="false">$H$2*$D221+$I$2*E221+$J$2</f>
        <v>1.01155556390696</v>
      </c>
      <c r="I221" s="0" t="n">
        <f aca="false">1-1/(1+EXP(H221))</f>
        <v>0.733324465230848</v>
      </c>
      <c r="J221" s="0" t="n">
        <f aca="false">IF($B221=1,1,J220)*($G221*I221+(1-$G221)*(1-I221))</f>
        <v>0.041854527131367</v>
      </c>
      <c r="K221" s="0" t="n">
        <f aca="false">IF($B222=1,J221,1)</f>
        <v>1</v>
      </c>
      <c r="L221" s="0" t="n">
        <f aca="false">$H$3*$D221+$I$3*E221+$J$3</f>
        <v>1.05943731754012</v>
      </c>
      <c r="M221" s="0" t="n">
        <f aca="false">1-1/(1+EXP(L221))</f>
        <v>0.742583001270424</v>
      </c>
      <c r="N221" s="0" t="n">
        <f aca="false">IF($B221=1,1,N220)*($G221*M221+(1-$G221)*(1-M221))</f>
        <v>0.0433993568928337</v>
      </c>
      <c r="O221" s="0" t="n">
        <f aca="false">IF($B222=1,N221,1)</f>
        <v>1</v>
      </c>
      <c r="P221" s="0" t="n">
        <f aca="false">$M$2*K221+(1-$M$2)*O221</f>
        <v>1</v>
      </c>
      <c r="Q221" s="0" t="n">
        <f aca="false">IF(P221&lt;EXP(-500),-250,LOG(P221))</f>
        <v>0</v>
      </c>
      <c r="R221" s="1" t="n">
        <f aca="false">IF(B221=1,J221*$M$2/(J221*$M$2+N221*(1-$M$2)),J221*R220/(J221*R220+N221*(1-R220)))</f>
        <v>0.226215741300162</v>
      </c>
    </row>
    <row r="222" customFormat="false" ht="12.75" hidden="false" customHeight="false" outlineLevel="0" collapsed="false">
      <c r="A222" s="0" t="n">
        <v>22</v>
      </c>
      <c r="B222" s="0" t="n">
        <v>0</v>
      </c>
      <c r="C222" s="0" t="n">
        <v>5</v>
      </c>
      <c r="D222" s="0" t="n">
        <v>0</v>
      </c>
      <c r="E222" s="0" t="n">
        <v>0.720258280885562</v>
      </c>
      <c r="F222" s="0" t="n">
        <v>2.59774349874683</v>
      </c>
      <c r="G222" s="0" t="n">
        <v>0</v>
      </c>
      <c r="H222" s="0" t="n">
        <f aca="false">$H$2*$D222+$I$2*E222+$J$2</f>
        <v>-2.573990899347</v>
      </c>
      <c r="I222" s="0" t="n">
        <f aca="false">1-1/(1+EXP(H222))</f>
        <v>0.0708311961906118</v>
      </c>
      <c r="J222" s="0" t="n">
        <f aca="false">IF($B222=1,1,J221)*($G222*I222+(1-$G222)*(1-I222))</f>
        <v>0.0388899209086598</v>
      </c>
      <c r="K222" s="0" t="n">
        <f aca="false">IF($B223=1,J222,1)</f>
        <v>1</v>
      </c>
      <c r="L222" s="0" t="n">
        <f aca="false">$H$3*$D222+$I$3*E222+$J$3</f>
        <v>0.396132488928788</v>
      </c>
      <c r="M222" s="0" t="n">
        <f aca="false">1-1/(1+EXP(L222))</f>
        <v>0.597758095384801</v>
      </c>
      <c r="N222" s="0" t="n">
        <f aca="false">IF($B222=1,1,N221)*($G222*M222+(1-$G222)*(1-M222))</f>
        <v>0.0174570399756482</v>
      </c>
      <c r="O222" s="0" t="n">
        <f aca="false">IF($B223=1,N222,1)</f>
        <v>1</v>
      </c>
      <c r="P222" s="0" t="n">
        <f aca="false">$M$2*K222+(1-$M$2)*O222</f>
        <v>1</v>
      </c>
      <c r="Q222" s="0" t="n">
        <f aca="false">IF(P222&lt;EXP(-500),-250,LOG(P222))</f>
        <v>0</v>
      </c>
      <c r="R222" s="1" t="n">
        <f aca="false">IF(B222=1,J222*$M$2/(J222*$M$2+N222*(1-$M$2)),J222*R221/(J222*R221+N222*(1-R221)))</f>
        <v>0.394410089439795</v>
      </c>
    </row>
    <row r="223" customFormat="false" ht="12.75" hidden="false" customHeight="false" outlineLevel="0" collapsed="false">
      <c r="A223" s="0" t="n">
        <v>22</v>
      </c>
      <c r="B223" s="0" t="n">
        <v>0</v>
      </c>
      <c r="C223" s="0" t="n">
        <v>6</v>
      </c>
      <c r="D223" s="0" t="n">
        <v>0</v>
      </c>
      <c r="E223" s="0" t="n">
        <v>0.884040164371032</v>
      </c>
      <c r="F223" s="0" t="n">
        <v>0</v>
      </c>
      <c r="G223" s="0" t="n">
        <v>1</v>
      </c>
      <c r="H223" s="0" t="n">
        <f aca="false">$H$2*$D223+$I$2*E223+$J$2</f>
        <v>-2.94820270553248</v>
      </c>
      <c r="I223" s="0" t="n">
        <f aca="false">1-1/(1+EXP(H223))</f>
        <v>0.0498215254864516</v>
      </c>
      <c r="J223" s="0" t="n">
        <f aca="false">IF($B223=1,1,J222)*($G223*I223+(1-$G223)*(1-I223))</f>
        <v>0.00193755518571688</v>
      </c>
      <c r="K223" s="0" t="n">
        <f aca="false">IF($B224=1,J223,1)</f>
        <v>1</v>
      </c>
      <c r="L223" s="0" t="n">
        <f aca="false">$H$3*$D223+$I$3*E223+$J$3</f>
        <v>0.434451469999815</v>
      </c>
      <c r="M223" s="0" t="n">
        <f aca="false">1-1/(1+EXP(L223))</f>
        <v>0.606936135875917</v>
      </c>
      <c r="N223" s="0" t="n">
        <f aca="false">IF($B223=1,1,N222)*($G223*M223+(1-$G223)*(1-M223))</f>
        <v>0.0105953083866513</v>
      </c>
      <c r="O223" s="0" t="n">
        <f aca="false">IF($B224=1,N223,1)</f>
        <v>1</v>
      </c>
      <c r="P223" s="0" t="n">
        <f aca="false">$M$2*K223+(1-$M$2)*O223</f>
        <v>1</v>
      </c>
      <c r="Q223" s="0" t="n">
        <f aca="false">IF(P223&lt;EXP(-500),-250,LOG(P223))</f>
        <v>0</v>
      </c>
      <c r="R223" s="1" t="n">
        <f aca="false">IF(B223=1,J223*$M$2/(J223*$M$2+N223*(1-$M$2)),J223*R222/(J223*R222+N223*(1-R222)))</f>
        <v>0.10642439022931</v>
      </c>
    </row>
    <row r="224" customFormat="false" ht="12.75" hidden="false" customHeight="false" outlineLevel="0" collapsed="false">
      <c r="A224" s="0" t="n">
        <v>22</v>
      </c>
      <c r="B224" s="0" t="n">
        <v>0</v>
      </c>
      <c r="C224" s="0" t="n">
        <v>7</v>
      </c>
      <c r="D224" s="0" t="n">
        <v>1</v>
      </c>
      <c r="E224" s="0" t="n">
        <v>0.476604653341362</v>
      </c>
      <c r="F224" s="0" t="n">
        <v>3.98946426887225</v>
      </c>
      <c r="G224" s="0" t="n">
        <v>1</v>
      </c>
      <c r="H224" s="0" t="n">
        <f aca="false">$H$2*$D224+$I$2*E224+$J$2</f>
        <v>1.82894473351069</v>
      </c>
      <c r="I224" s="0" t="n">
        <f aca="false">1-1/(1+EXP(H224))</f>
        <v>0.861635966565187</v>
      </c>
      <c r="J224" s="0" t="n">
        <f aca="false">IF($B224=1,1,J223)*($G224*I224+(1-$G224)*(1-I224))</f>
        <v>0.00166946723521856</v>
      </c>
      <c r="K224" s="0" t="n">
        <f aca="false">IF($B225=1,J224,1)</f>
        <v>1</v>
      </c>
      <c r="L224" s="0" t="n">
        <f aca="false">$H$3*$D224+$I$3*E224+$J$3</f>
        <v>0.975737339078768</v>
      </c>
      <c r="M224" s="0" t="n">
        <f aca="false">1-1/(1+EXP(L224))</f>
        <v>0.726261592919058</v>
      </c>
      <c r="N224" s="0" t="n">
        <f aca="false">IF($B224=1,1,N223)*($G224*M224+(1-$G224)*(1-M224))</f>
        <v>0.00769496554635803</v>
      </c>
      <c r="O224" s="0" t="n">
        <f aca="false">IF($B225=1,N224,1)</f>
        <v>1</v>
      </c>
      <c r="P224" s="0" t="n">
        <f aca="false">$M$2*K224+(1-$M$2)*O224</f>
        <v>1</v>
      </c>
      <c r="Q224" s="0" t="n">
        <f aca="false">IF(P224&lt;EXP(-500),-250,LOG(P224))</f>
        <v>0</v>
      </c>
      <c r="R224" s="1" t="n">
        <f aca="false">IF(B224=1,J224*$M$2/(J224*$M$2+N224*(1-$M$2)),J224*R223/(J224*R223+N224*(1-R223)))</f>
        <v>0.0251884673856792</v>
      </c>
    </row>
    <row r="225" customFormat="false" ht="12.75" hidden="false" customHeight="false" outlineLevel="0" collapsed="false">
      <c r="A225" s="0" t="n">
        <v>22</v>
      </c>
      <c r="B225" s="0" t="n">
        <v>0</v>
      </c>
      <c r="C225" s="0" t="n">
        <v>8</v>
      </c>
      <c r="D225" s="0" t="n">
        <v>1</v>
      </c>
      <c r="E225" s="0" t="n">
        <v>0.705953103628874</v>
      </c>
      <c r="F225" s="0" t="n">
        <v>4.8665329259684</v>
      </c>
      <c r="G225" s="0" t="n">
        <v>1</v>
      </c>
      <c r="H225" s="0" t="n">
        <f aca="false">$H$2*$D225+$I$2*E225+$J$2</f>
        <v>1.30492525100459</v>
      </c>
      <c r="I225" s="0" t="n">
        <f aca="false">1-1/(1+EXP(H225))</f>
        <v>0.786662727741621</v>
      </c>
      <c r="J225" s="0" t="n">
        <f aca="false">IF($B225=1,1,J224)*($G225*I225+(1-$G225)*(1-I225))</f>
        <v>0.00131330764913229</v>
      </c>
      <c r="K225" s="0" t="n">
        <f aca="false">IF($B226=1,J225,1)</f>
        <v>1</v>
      </c>
      <c r="L225" s="0" t="n">
        <f aca="false">$H$3*$D225+$I$3*E225+$J$3</f>
        <v>1.02939650295092</v>
      </c>
      <c r="M225" s="0" t="n">
        <f aca="false">1-1/(1+EXP(L225))</f>
        <v>0.736798878615191</v>
      </c>
      <c r="N225" s="0" t="n">
        <f aca="false">IF($B225=1,1,N224)*($G225*M225+(1-$G225)*(1-M225))</f>
        <v>0.00566964198553913</v>
      </c>
      <c r="O225" s="0" t="n">
        <f aca="false">IF($B226=1,N225,1)</f>
        <v>1</v>
      </c>
      <c r="P225" s="0" t="n">
        <f aca="false">$M$2*K225+(1-$M$2)*O225</f>
        <v>1</v>
      </c>
      <c r="Q225" s="0" t="n">
        <f aca="false">IF(P225&lt;EXP(-500),-250,LOG(P225))</f>
        <v>0</v>
      </c>
      <c r="R225" s="1" t="n">
        <f aca="false">IF(B225=1,J225*$M$2/(J225*$M$2+N225*(1-$M$2)),J225*R224/(J225*R224+N225*(1-R224)))</f>
        <v>0.00594977102453525</v>
      </c>
    </row>
    <row r="226" customFormat="false" ht="12.75" hidden="false" customHeight="false" outlineLevel="0" collapsed="false">
      <c r="A226" s="0" t="n">
        <v>22</v>
      </c>
      <c r="B226" s="0" t="n">
        <v>0</v>
      </c>
      <c r="C226" s="0" t="n">
        <v>9</v>
      </c>
      <c r="D226" s="0" t="n">
        <v>1</v>
      </c>
      <c r="E226" s="0" t="n">
        <v>0.337881715122821</v>
      </c>
      <c r="F226" s="0" t="n">
        <v>5.59424094418439</v>
      </c>
      <c r="G226" s="0" t="n">
        <v>1</v>
      </c>
      <c r="H226" s="0" t="n">
        <f aca="false">$H$2*$D226+$I$2*E226+$J$2</f>
        <v>2.14590140884849</v>
      </c>
      <c r="I226" s="0" t="n">
        <f aca="false">1-1/(1+EXP(H226))</f>
        <v>0.895285157461991</v>
      </c>
      <c r="J226" s="0" t="n">
        <f aca="false">IF($B226=1,1,J225)*($G226*I226+(1-$G226)*(1-I226))</f>
        <v>0.00117578484544944</v>
      </c>
      <c r="K226" s="0" t="n">
        <f aca="false">IF($B227=1,J226,1)</f>
        <v>1</v>
      </c>
      <c r="L226" s="0" t="n">
        <f aca="false">$H$3*$D226+$I$3*E226+$J$3</f>
        <v>0.943281236299946</v>
      </c>
      <c r="M226" s="0" t="n">
        <f aca="false">1-1/(1+EXP(L226))</f>
        <v>0.719761975112621</v>
      </c>
      <c r="N226" s="0" t="n">
        <f aca="false">IF($B226=1,1,N225)*($G226*M226+(1-$G226)*(1-M226))</f>
        <v>0.00408079271369308</v>
      </c>
      <c r="O226" s="0" t="n">
        <f aca="false">IF($B227=1,N226,1)</f>
        <v>1</v>
      </c>
      <c r="P226" s="0" t="n">
        <f aca="false">$M$2*K226+(1-$M$2)*O226</f>
        <v>1</v>
      </c>
      <c r="Q226" s="0" t="n">
        <f aca="false">IF(P226&lt;EXP(-500),-250,LOG(P226))</f>
        <v>0</v>
      </c>
      <c r="R226" s="1" t="n">
        <f aca="false">IF(B226=1,J226*$M$2/(J226*$M$2+N226*(1-$M$2)),J226*R225/(J226*R225+N226*(1-R225)))</f>
        <v>0.00172157889254638</v>
      </c>
    </row>
    <row r="227" customFormat="false" ht="12.75" hidden="false" customHeight="false" outlineLevel="0" collapsed="false">
      <c r="A227" s="0" t="n">
        <v>22</v>
      </c>
      <c r="B227" s="0" t="n">
        <v>0</v>
      </c>
      <c r="C227" s="0" t="n">
        <v>10</v>
      </c>
      <c r="D227" s="0" t="n">
        <v>1</v>
      </c>
      <c r="E227" s="0" t="n">
        <v>0.979398045899979</v>
      </c>
      <c r="F227" s="0" t="n">
        <v>6.23554047253962</v>
      </c>
      <c r="G227" s="0" t="n">
        <v>1</v>
      </c>
      <c r="H227" s="0" t="n">
        <f aca="false">$H$2*$D227+$I$2*E227+$J$2</f>
        <v>0.680153306990205</v>
      </c>
      <c r="I227" s="0" t="n">
        <f aca="false">1-1/(1+EXP(H227))</f>
        <v>0.66377291307719</v>
      </c>
      <c r="J227" s="0" t="n">
        <f aca="false">IF($B227=1,1,J226)*($G227*I227+(1-$G227)*(1-I227))</f>
        <v>0.000780454132015988</v>
      </c>
      <c r="K227" s="0" t="n">
        <f aca="false">IF($B228=1,J227,1)</f>
        <v>0.000780454132015988</v>
      </c>
      <c r="L227" s="0" t="n">
        <f aca="false">$H$3*$D227+$I$3*E227+$J$3</f>
        <v>1.09337263598754</v>
      </c>
      <c r="M227" s="0" t="n">
        <f aca="false">1-1/(1+EXP(L227))</f>
        <v>0.749016278783602</v>
      </c>
      <c r="N227" s="0" t="n">
        <f aca="false">IF($B227=1,1,N226)*($G227*M227+(1-$G227)*(1-M227))</f>
        <v>0.00305658017289763</v>
      </c>
      <c r="O227" s="0" t="n">
        <f aca="false">IF($B228=1,N227,1)</f>
        <v>0.00305658017289763</v>
      </c>
      <c r="P227" s="0" t="n">
        <f aca="false">$M$2*K227+(1-$M$2)*O227</f>
        <v>0.00270808717831438</v>
      </c>
      <c r="Q227" s="0" t="n">
        <f aca="false">IF(P227&lt;EXP(-500),-250,LOG(P227))</f>
        <v>-2.56733735902254</v>
      </c>
      <c r="R227" s="1" t="n">
        <f aca="false">IF(B227=1,J227*$M$2/(J227*$M$2+N227*(1-$M$2)),J227*R226/(J227*R226+N227*(1-R226)))</f>
        <v>0.000440144869526216</v>
      </c>
    </row>
    <row r="228" customFormat="false" ht="12.75" hidden="false" customHeight="false" outlineLevel="0" collapsed="false">
      <c r="A228" s="0" t="n">
        <v>23</v>
      </c>
      <c r="B228" s="0" t="n">
        <v>1</v>
      </c>
      <c r="C228" s="0" t="n">
        <v>1</v>
      </c>
      <c r="D228" s="0" t="n">
        <v>0</v>
      </c>
      <c r="E228" s="0" t="n">
        <v>0.489926089599631</v>
      </c>
      <c r="F228" s="0" t="n">
        <v>0.370774110423525</v>
      </c>
      <c r="G228" s="0" t="n">
        <v>0</v>
      </c>
      <c r="H228" s="0" t="n">
        <f aca="false">$H$2*$D228+$I$2*E228+$J$2</f>
        <v>-2.04772374763596</v>
      </c>
      <c r="I228" s="0" t="n">
        <f aca="false">1-1/(1+EXP(H228))</f>
        <v>0.11428258605397</v>
      </c>
      <c r="J228" s="0" t="n">
        <f aca="false">IF($B228=1,1,J227)*($G228*I228+(1-$G228)*(1-I228))</f>
        <v>0.88571741394603</v>
      </c>
      <c r="K228" s="0" t="n">
        <f aca="false">IF($B229=1,J228,1)</f>
        <v>1</v>
      </c>
      <c r="L228" s="0" t="n">
        <f aca="false">$H$3*$D228+$I$3*E228+$J$3</f>
        <v>0.342243165579317</v>
      </c>
      <c r="M228" s="0" t="n">
        <f aca="false">1-1/(1+EXP(L228))</f>
        <v>0.584735311560011</v>
      </c>
      <c r="N228" s="0" t="n">
        <f aca="false">IF($B228=1,1,N227)*($G228*M228+(1-$G228)*(1-M228))</f>
        <v>0.415264688439989</v>
      </c>
      <c r="O228" s="0" t="n">
        <f aca="false">IF($B229=1,N228,1)</f>
        <v>1</v>
      </c>
      <c r="P228" s="0" t="n">
        <f aca="false">$M$2*K228+(1-$M$2)*O228</f>
        <v>1</v>
      </c>
      <c r="Q228" s="0" t="n">
        <f aca="false">IF(P228&lt;EXP(-500),-250,LOG(P228))</f>
        <v>0</v>
      </c>
      <c r="R228" s="1" t="n">
        <f aca="false">IF(B228=1,J228*$M$2/(J228*$M$2+N228*(1-$M$2)),J228*R227/(J228*R227+N228*(1-R227)))</f>
        <v>0.278292308549077</v>
      </c>
    </row>
    <row r="229" customFormat="false" ht="12.75" hidden="false" customHeight="false" outlineLevel="0" collapsed="false">
      <c r="A229" s="0" t="n">
        <v>23</v>
      </c>
      <c r="B229" s="0" t="n">
        <v>0</v>
      </c>
      <c r="C229" s="0" t="n">
        <v>2</v>
      </c>
      <c r="D229" s="0" t="n">
        <v>0</v>
      </c>
      <c r="E229" s="0" t="n">
        <v>0.297574797339852</v>
      </c>
      <c r="F229" s="0" t="n">
        <v>0</v>
      </c>
      <c r="G229" s="0" t="n">
        <v>0</v>
      </c>
      <c r="H229" s="0" t="n">
        <f aca="false">$H$2*$D229+$I$2*E229+$J$2</f>
        <v>-1.60823604016293</v>
      </c>
      <c r="I229" s="0" t="n">
        <f aca="false">1-1/(1+EXP(H229))</f>
        <v>0.166833660252547</v>
      </c>
      <c r="J229" s="0" t="n">
        <f aca="false">IF($B229=1,1,J228)*($G229*I229+(1-$G229)*(1-I229))</f>
        <v>0.737949935827994</v>
      </c>
      <c r="K229" s="0" t="n">
        <f aca="false">IF($B230=1,J229,1)</f>
        <v>1</v>
      </c>
      <c r="L229" s="0" t="n">
        <f aca="false">$H$3*$D229+$I$3*E229+$J$3</f>
        <v>0.297239985922124</v>
      </c>
      <c r="M229" s="0" t="n">
        <f aca="false">1-1/(1+EXP(L229))</f>
        <v>0.573767670202736</v>
      </c>
      <c r="N229" s="0" t="n">
        <f aca="false">IF($B229=1,1,N228)*($G229*M229+(1-$G229)*(1-M229))</f>
        <v>0.176999235636312</v>
      </c>
      <c r="O229" s="0" t="n">
        <f aca="false">IF($B230=1,N229,1)</f>
        <v>1</v>
      </c>
      <c r="P229" s="0" t="n">
        <f aca="false">$M$2*K229+(1-$M$2)*O229</f>
        <v>1</v>
      </c>
      <c r="Q229" s="0" t="n">
        <f aca="false">IF(P229&lt;EXP(-500),-250,LOG(P229))</f>
        <v>0</v>
      </c>
      <c r="R229" s="1" t="n">
        <f aca="false">IF(B229=1,J229*$M$2/(J229*$M$2+N229*(1-$M$2)),J229*R228/(J229*R228+N229*(1-R228)))</f>
        <v>0.616515060856299</v>
      </c>
    </row>
    <row r="230" customFormat="false" ht="12.75" hidden="false" customHeight="false" outlineLevel="0" collapsed="false">
      <c r="A230" s="0" t="n">
        <v>23</v>
      </c>
      <c r="B230" s="0" t="n">
        <v>0</v>
      </c>
      <c r="C230" s="0" t="n">
        <v>3</v>
      </c>
      <c r="D230" s="0" t="n">
        <v>0</v>
      </c>
      <c r="E230" s="0" t="n">
        <v>0.454796261300211</v>
      </c>
      <c r="F230" s="0" t="n">
        <v>0</v>
      </c>
      <c r="G230" s="0" t="n">
        <v>0</v>
      </c>
      <c r="H230" s="0" t="n">
        <f aca="false">$H$2*$D230+$I$2*E230+$J$2</f>
        <v>-1.96745848130033</v>
      </c>
      <c r="I230" s="0" t="n">
        <f aca="false">1-1/(1+EXP(H230))</f>
        <v>0.122662133047128</v>
      </c>
      <c r="J230" s="0" t="n">
        <f aca="false">IF($B230=1,1,J229)*($G230*I230+(1-$G230)*(1-I230))</f>
        <v>0.647431422617341</v>
      </c>
      <c r="K230" s="0" t="n">
        <f aca="false">IF($B231=1,J230,1)</f>
        <v>1</v>
      </c>
      <c r="L230" s="0" t="n">
        <f aca="false">$H$3*$D230+$I$3*E230+$J$3</f>
        <v>0.334024068344712</v>
      </c>
      <c r="M230" s="0" t="n">
        <f aca="false">1-1/(1+EXP(L230))</f>
        <v>0.582738171308656</v>
      </c>
      <c r="N230" s="0" t="n">
        <f aca="false">IF($B230=1,1,N229)*($G230*M230+(1-$G230)*(1-M230))</f>
        <v>0.0738550247385775</v>
      </c>
      <c r="O230" s="0" t="n">
        <f aca="false">IF($B231=1,N230,1)</f>
        <v>1</v>
      </c>
      <c r="P230" s="0" t="n">
        <f aca="false">$M$2*K230+(1-$M$2)*O230</f>
        <v>1</v>
      </c>
      <c r="Q230" s="0" t="n">
        <f aca="false">IF(P230&lt;EXP(-500),-250,LOG(P230))</f>
        <v>0</v>
      </c>
      <c r="R230" s="1" t="n">
        <f aca="false">IF(B230=1,J230*$M$2/(J230*$M$2+N230*(1-$M$2)),J230*R229/(J230*R229+N230*(1-R229)))</f>
        <v>0.933744924928275</v>
      </c>
    </row>
    <row r="231" customFormat="false" ht="12.75" hidden="false" customHeight="false" outlineLevel="0" collapsed="false">
      <c r="A231" s="0" t="n">
        <v>23</v>
      </c>
      <c r="B231" s="0" t="n">
        <v>0</v>
      </c>
      <c r="C231" s="0" t="n">
        <v>4</v>
      </c>
      <c r="D231" s="0" t="n">
        <v>1</v>
      </c>
      <c r="E231" s="0" t="n">
        <v>0.504182927374469</v>
      </c>
      <c r="F231" s="0" t="n">
        <v>0</v>
      </c>
      <c r="G231" s="0" t="n">
        <v>0</v>
      </c>
      <c r="H231" s="0" t="n">
        <f aca="false">$H$2*$D231+$I$2*E231+$J$2</f>
        <v>1.76593339478517</v>
      </c>
      <c r="I231" s="0" t="n">
        <f aca="false">1-1/(1+EXP(H231))</f>
        <v>0.853951219695826</v>
      </c>
      <c r="J231" s="0" t="n">
        <f aca="false">IF($B231=1,1,J230)*($G231*I231+(1-$G231)*(1-I231))</f>
        <v>0.094556569603859</v>
      </c>
      <c r="K231" s="0" t="n">
        <f aca="false">IF($B232=1,J231,1)</f>
        <v>1</v>
      </c>
      <c r="L231" s="0" t="n">
        <f aca="false">$H$3*$D231+$I$3*E231+$J$3</f>
        <v>0.98218964832175</v>
      </c>
      <c r="M231" s="0" t="n">
        <f aca="false">1-1/(1+EXP(L231))</f>
        <v>0.727542474305251</v>
      </c>
      <c r="N231" s="0" t="n">
        <f aca="false">IF($B231=1,1,N230)*($G231*M231+(1-$G231)*(1-M231))</f>
        <v>0.0201223573003973</v>
      </c>
      <c r="O231" s="0" t="n">
        <f aca="false">IF($B232=1,N231,1)</f>
        <v>1</v>
      </c>
      <c r="P231" s="0" t="n">
        <f aca="false">$M$2*K231+(1-$M$2)*O231</f>
        <v>1</v>
      </c>
      <c r="Q231" s="0" t="n">
        <f aca="false">IF(P231&lt;EXP(-500),-250,LOG(P231))</f>
        <v>0</v>
      </c>
      <c r="R231" s="1" t="n">
        <f aca="false">IF(B231=1,J231*$M$2/(J231*$M$2+N231*(1-$M$2)),J231*R230/(J231*R230+N231*(1-R230)))</f>
        <v>0.985124581254646</v>
      </c>
    </row>
    <row r="232" customFormat="false" ht="12.75" hidden="false" customHeight="false" outlineLevel="0" collapsed="false">
      <c r="A232" s="0" t="n">
        <v>23</v>
      </c>
      <c r="B232" s="0" t="n">
        <v>0</v>
      </c>
      <c r="C232" s="0" t="n">
        <v>5</v>
      </c>
      <c r="D232" s="0" t="n">
        <v>1</v>
      </c>
      <c r="E232" s="0" t="n">
        <v>0.131163977938584</v>
      </c>
      <c r="F232" s="0" t="n">
        <v>0</v>
      </c>
      <c r="G232" s="0" t="n">
        <v>0</v>
      </c>
      <c r="H232" s="0" t="n">
        <f aca="false">$H$2*$D232+$I$2*E232+$J$2</f>
        <v>2.6182138292216</v>
      </c>
      <c r="I232" s="0" t="n">
        <f aca="false">1-1/(1+EXP(H232))</f>
        <v>0.932024631363896</v>
      </c>
      <c r="J232" s="0" t="n">
        <f aca="false">IF($B232=1,1,J231)*($G232*I232+(1-$G232)*(1-I232))</f>
        <v>0.00642751767578775</v>
      </c>
      <c r="K232" s="0" t="n">
        <f aca="false">IF($B233=1,J232,1)</f>
        <v>1</v>
      </c>
      <c r="L232" s="0" t="n">
        <f aca="false">$H$3*$D232+$I$3*E232+$J$3</f>
        <v>0.894916833048281</v>
      </c>
      <c r="M232" s="0" t="n">
        <f aca="false">1-1/(1+EXP(L232))</f>
        <v>0.709903791198278</v>
      </c>
      <c r="N232" s="0" t="n">
        <f aca="false">IF($B232=1,1,N231)*($G232*M232+(1-$G232)*(1-M232))</f>
        <v>0.00583741956499891</v>
      </c>
      <c r="O232" s="0" t="n">
        <f aca="false">IF($B233=1,N232,1)</f>
        <v>1</v>
      </c>
      <c r="P232" s="0" t="n">
        <f aca="false">$M$2*K232+(1-$M$2)*O232</f>
        <v>1</v>
      </c>
      <c r="Q232" s="0" t="n">
        <f aca="false">IF(P232&lt;EXP(-500),-250,LOG(P232))</f>
        <v>0</v>
      </c>
      <c r="R232" s="1" t="n">
        <f aca="false">IF(B232=1,J232*$M$2/(J232*$M$2+N232*(1-$M$2)),J232*R231/(J232*R231+N232*(1-R231)))</f>
        <v>0.98647178975637</v>
      </c>
    </row>
    <row r="233" customFormat="false" ht="12.75" hidden="false" customHeight="false" outlineLevel="0" collapsed="false">
      <c r="A233" s="0" t="n">
        <v>23</v>
      </c>
      <c r="B233" s="0" t="n">
        <v>0</v>
      </c>
      <c r="C233" s="0" t="n">
        <v>6</v>
      </c>
      <c r="D233" s="0" t="n">
        <v>0</v>
      </c>
      <c r="E233" s="0" t="n">
        <v>0.56618832957199</v>
      </c>
      <c r="F233" s="0" t="n">
        <v>0</v>
      </c>
      <c r="G233" s="0" t="n">
        <v>1</v>
      </c>
      <c r="H233" s="0" t="n">
        <f aca="false">$H$2*$D233+$I$2*E233+$J$2</f>
        <v>-2.22196909123856</v>
      </c>
      <c r="I233" s="0" t="n">
        <f aca="false">1-1/(1+EXP(H233))</f>
        <v>0.0977949315978897</v>
      </c>
      <c r="J233" s="0" t="n">
        <f aca="false">IF($B233=1,1,J232)*($G233*I233+(1-$G233)*(1-I233))</f>
        <v>0.00062857865144789</v>
      </c>
      <c r="K233" s="0" t="n">
        <f aca="false">IF($B234=1,J233,1)</f>
        <v>1</v>
      </c>
      <c r="L233" s="0" t="n">
        <f aca="false">$H$3*$D233+$I$3*E233+$J$3</f>
        <v>0.360085745404052</v>
      </c>
      <c r="M233" s="0" t="n">
        <f aca="false">1-1/(1+EXP(L233))</f>
        <v>0.589061190444577</v>
      </c>
      <c r="N233" s="0" t="n">
        <f aca="false">IF($B233=1,1,N232)*($G233*M233+(1-$G233)*(1-M233))</f>
        <v>0.00343859731808272</v>
      </c>
      <c r="O233" s="0" t="n">
        <f aca="false">IF($B234=1,N233,1)</f>
        <v>1</v>
      </c>
      <c r="P233" s="0" t="n">
        <f aca="false">$M$2*K233+(1-$M$2)*O233</f>
        <v>1</v>
      </c>
      <c r="Q233" s="0" t="n">
        <f aca="false">IF(P233&lt;EXP(-500),-250,LOG(P233))</f>
        <v>0</v>
      </c>
      <c r="R233" s="1" t="n">
        <f aca="false">IF(B233=1,J233*$M$2/(J233*$M$2+N233*(1-$M$2)),J233*R232/(J233*R232+N233*(1-R232)))</f>
        <v>0.930215205880187</v>
      </c>
    </row>
    <row r="234" customFormat="false" ht="12.75" hidden="false" customHeight="false" outlineLevel="0" collapsed="false">
      <c r="A234" s="0" t="n">
        <v>23</v>
      </c>
      <c r="B234" s="0" t="n">
        <v>0</v>
      </c>
      <c r="C234" s="0" t="n">
        <v>7</v>
      </c>
      <c r="D234" s="0" t="n">
        <v>0</v>
      </c>
      <c r="E234" s="0" t="n">
        <v>0.424094401282502</v>
      </c>
      <c r="F234" s="0" t="n">
        <v>3.93911463161468</v>
      </c>
      <c r="G234" s="0" t="n">
        <v>1</v>
      </c>
      <c r="H234" s="0" t="n">
        <f aca="false">$H$2*$D234+$I$2*E234+$J$2</f>
        <v>-1.89731031688812</v>
      </c>
      <c r="I234" s="0" t="n">
        <f aca="false">1-1/(1+EXP(H234))</f>
        <v>0.130413196376412</v>
      </c>
      <c r="J234" s="0" t="n">
        <f aca="false">IF($B234=1,1,J233)*($G234*I234+(1-$G234)*(1-I234))</f>
        <v>8.19749511092941E-005</v>
      </c>
      <c r="K234" s="0" t="n">
        <f aca="false">IF($B235=1,J234,1)</f>
        <v>1</v>
      </c>
      <c r="L234" s="0" t="n">
        <f aca="false">$H$3*$D234+$I$3*E234+$J$3</f>
        <v>0.326840954023229</v>
      </c>
      <c r="M234" s="0" t="n">
        <f aca="false">1-1/(1+EXP(L234))</f>
        <v>0.580990534354303</v>
      </c>
      <c r="N234" s="0" t="n">
        <f aca="false">IF($B234=1,1,N233)*($G234*M234+(1-$G234)*(1-M234))</f>
        <v>0.00199779249326215</v>
      </c>
      <c r="O234" s="0" t="n">
        <f aca="false">IF($B235=1,N234,1)</f>
        <v>1</v>
      </c>
      <c r="P234" s="0" t="n">
        <f aca="false">$M$2*K234+(1-$M$2)*O234</f>
        <v>1</v>
      </c>
      <c r="Q234" s="0" t="n">
        <f aca="false">IF(P234&lt;EXP(-500),-250,LOG(P234))</f>
        <v>0</v>
      </c>
      <c r="R234" s="1" t="n">
        <f aca="false">IF(B234=1,J234*$M$2/(J234*$M$2+N234*(1-$M$2)),J234*R233/(J234*R233+N234*(1-R233)))</f>
        <v>0.353569745847345</v>
      </c>
    </row>
    <row r="235" customFormat="false" ht="12.75" hidden="false" customHeight="false" outlineLevel="0" collapsed="false">
      <c r="A235" s="0" t="n">
        <v>23</v>
      </c>
      <c r="B235" s="0" t="n">
        <v>0</v>
      </c>
      <c r="C235" s="0" t="n">
        <v>8</v>
      </c>
      <c r="D235" s="0" t="n">
        <v>0</v>
      </c>
      <c r="E235" s="0" t="n">
        <v>0.934701053843303</v>
      </c>
      <c r="F235" s="0" t="n">
        <v>4.40274370143297</v>
      </c>
      <c r="G235" s="0" t="n">
        <v>1</v>
      </c>
      <c r="H235" s="0" t="n">
        <f aca="false">$H$2*$D235+$I$2*E235+$J$2</f>
        <v>-3.06395362101186</v>
      </c>
      <c r="I235" s="0" t="n">
        <f aca="false">1-1/(1+EXP(H235))</f>
        <v>0.0446188642512676</v>
      </c>
      <c r="J235" s="0" t="n">
        <f aca="false">IF($B235=1,1,J234)*($G235*I235+(1-$G235)*(1-I235))</f>
        <v>3.65762921554989E-006</v>
      </c>
      <c r="K235" s="0" t="n">
        <f aca="false">IF($B236=1,J235,1)</f>
        <v>1</v>
      </c>
      <c r="L235" s="0" t="n">
        <f aca="false">$H$3*$D235+$I$3*E235+$J$3</f>
        <v>0.446304268510961</v>
      </c>
      <c r="M235" s="0" t="n">
        <f aca="false">1-1/(1+EXP(L235))</f>
        <v>0.609760182236811</v>
      </c>
      <c r="N235" s="0" t="n">
        <f aca="false">IF($B235=1,1,N234)*($G235*M235+(1-$G235)*(1-M235))</f>
        <v>0.00121817431476286</v>
      </c>
      <c r="O235" s="0" t="n">
        <f aca="false">IF($B236=1,N235,1)</f>
        <v>1</v>
      </c>
      <c r="P235" s="0" t="n">
        <f aca="false">$M$2*K235+(1-$M$2)*O235</f>
        <v>1</v>
      </c>
      <c r="Q235" s="0" t="n">
        <f aca="false">IF(P235&lt;EXP(-500),-250,LOG(P235))</f>
        <v>0</v>
      </c>
      <c r="R235" s="1" t="n">
        <f aca="false">IF(B235=1,J235*$M$2/(J235*$M$2+N235*(1-$M$2)),J235*R234/(J235*R234+N235*(1-R234)))</f>
        <v>0.00163957398782488</v>
      </c>
    </row>
    <row r="236" customFormat="false" ht="12.75" hidden="false" customHeight="false" outlineLevel="0" collapsed="false">
      <c r="A236" s="0" t="n">
        <v>23</v>
      </c>
      <c r="B236" s="0" t="n">
        <v>0</v>
      </c>
      <c r="C236" s="0" t="n">
        <v>9</v>
      </c>
      <c r="D236" s="0" t="n">
        <v>0</v>
      </c>
      <c r="E236" s="0" t="n">
        <v>0.865442334473047</v>
      </c>
      <c r="F236" s="0" t="n">
        <v>5.49471197517869</v>
      </c>
      <c r="G236" s="0" t="n">
        <v>1</v>
      </c>
      <c r="H236" s="0" t="n">
        <f aca="false">$H$2*$D236+$I$2*E236+$J$2</f>
        <v>-2.90571004780289</v>
      </c>
      <c r="I236" s="0" t="n">
        <f aca="false">1-1/(1+EXP(H236))</f>
        <v>0.0518720157813646</v>
      </c>
      <c r="J236" s="0" t="n">
        <f aca="false">IF($B236=1,1,J235)*($G236*I236+(1-$G236)*(1-I236))</f>
        <v>1.89728600391384E-007</v>
      </c>
      <c r="K236" s="0" t="n">
        <f aca="false">IF($B237=1,J236,1)</f>
        <v>1</v>
      </c>
      <c r="L236" s="0" t="n">
        <f aca="false">$H$3*$D236+$I$3*E236+$J$3</f>
        <v>0.430100256809094</v>
      </c>
      <c r="M236" s="0" t="n">
        <f aca="false">1-1/(1+EXP(L236))</f>
        <v>0.6058976085779</v>
      </c>
      <c r="N236" s="0" t="n">
        <f aca="false">IF($B236=1,1,N235)*($G236*M236+(1-$G236)*(1-M236))</f>
        <v>0.000738088904145841</v>
      </c>
      <c r="O236" s="0" t="n">
        <f aca="false">IF($B237=1,N236,1)</f>
        <v>1</v>
      </c>
      <c r="P236" s="0" t="n">
        <f aca="false">$M$2*K236+(1-$M$2)*O236</f>
        <v>1</v>
      </c>
      <c r="Q236" s="0" t="n">
        <f aca="false">IF(P236&lt;EXP(-500),-250,LOG(P236))</f>
        <v>0</v>
      </c>
      <c r="R236" s="1" t="n">
        <f aca="false">IF(B236=1,J236*$M$2/(J236*$M$2+N236*(1-$M$2)),J236*R235/(J236*R235+N236*(1-R235)))</f>
        <v>4.22150788654544E-007</v>
      </c>
    </row>
    <row r="237" customFormat="false" ht="12.75" hidden="false" customHeight="false" outlineLevel="0" collapsed="false">
      <c r="A237" s="0" t="n">
        <v>23</v>
      </c>
      <c r="B237" s="0" t="n">
        <v>0</v>
      </c>
      <c r="C237" s="0" t="n">
        <v>10</v>
      </c>
      <c r="D237" s="0" t="n">
        <v>0</v>
      </c>
      <c r="E237" s="0" t="n">
        <v>0.799705626484673</v>
      </c>
      <c r="F237" s="0" t="n">
        <v>6.27311889845925</v>
      </c>
      <c r="G237" s="0" t="n">
        <v>1</v>
      </c>
      <c r="H237" s="0" t="n">
        <f aca="false">$H$2*$D237+$I$2*E237+$J$2</f>
        <v>-2.75551362982605</v>
      </c>
      <c r="I237" s="0" t="n">
        <f aca="false">1-1/(1+EXP(H237))</f>
        <v>0.0597760153049053</v>
      </c>
      <c r="J237" s="0" t="n">
        <f aca="false">IF($B237=1,1,J236)*($G237*I237+(1-$G237)*(1-I237))</f>
        <v>1.13412197207736E-008</v>
      </c>
      <c r="K237" s="0" t="n">
        <f aca="false">IF($B238=1,J237,1)</f>
        <v>1.13412197207736E-008</v>
      </c>
      <c r="L237" s="0" t="n">
        <f aca="false">$H$3*$D237+$I$3*E237+$J$3</f>
        <v>0.414720267182209</v>
      </c>
      <c r="M237" s="0" t="n">
        <f aca="false">1-1/(1+EXP(L237))</f>
        <v>0.602219168461293</v>
      </c>
      <c r="N237" s="0" t="n">
        <f aca="false">IF($B237=1,1,N236)*($G237*M237+(1-$G237)*(1-M237))</f>
        <v>0.000444491286105215</v>
      </c>
      <c r="O237" s="0" t="n">
        <f aca="false">IF($B238=1,N237,1)</f>
        <v>0.000444491286105215</v>
      </c>
      <c r="P237" s="0" t="n">
        <f aca="false">$M$2*K237+(1-$M$2)*O237</f>
        <v>0.000376437872435142</v>
      </c>
      <c r="Q237" s="0" t="n">
        <f aca="false">IF(P237&lt;EXP(-500),-250,LOG(P237))</f>
        <v>-3.42430668980858</v>
      </c>
      <c r="R237" s="1" t="n">
        <f aca="false">IF(B237=1,J237*$M$2/(J237*$M$2+N237*(1-$M$2)),J237*R236/(J237*R236+N237*(1-R236)))</f>
        <v>1.07712052410819E-011</v>
      </c>
    </row>
    <row r="238" customFormat="false" ht="12.75" hidden="false" customHeight="false" outlineLevel="0" collapsed="false">
      <c r="A238" s="0" t="n">
        <v>24</v>
      </c>
      <c r="B238" s="0" t="n">
        <v>1</v>
      </c>
      <c r="C238" s="0" t="n">
        <v>1</v>
      </c>
      <c r="D238" s="0" t="n">
        <v>0</v>
      </c>
      <c r="E238" s="0" t="n">
        <v>0.899818602379573</v>
      </c>
      <c r="F238" s="0" t="n">
        <v>0.631184627809567</v>
      </c>
      <c r="G238" s="0" t="n">
        <v>0</v>
      </c>
      <c r="H238" s="0" t="n">
        <f aca="false">$H$2*$D238+$I$2*E238+$J$2</f>
        <v>-2.9842535657394</v>
      </c>
      <c r="I238" s="0" t="n">
        <f aca="false">1-1/(1+EXP(H238))</f>
        <v>0.0481423354939194</v>
      </c>
      <c r="J238" s="0" t="n">
        <f aca="false">IF($B238=1,1,J237)*($G238*I238+(1-$G238)*(1-I238))</f>
        <v>0.951857664506081</v>
      </c>
      <c r="K238" s="0" t="n">
        <f aca="false">IF($B239=1,J238,1)</f>
        <v>1</v>
      </c>
      <c r="L238" s="0" t="n">
        <f aca="false">$H$3*$D238+$I$3*E238+$J$3</f>
        <v>0.438143048424197</v>
      </c>
      <c r="M238" s="0" t="n">
        <f aca="false">1-1/(1+EXP(L238))</f>
        <v>0.607816467515871</v>
      </c>
      <c r="N238" s="0" t="n">
        <f aca="false">IF($B238=1,1,N237)*($G238*M238+(1-$G238)*(1-M238))</f>
        <v>0.392183532484129</v>
      </c>
      <c r="O238" s="0" t="n">
        <f aca="false">IF($B239=1,N238,1)</f>
        <v>1</v>
      </c>
      <c r="P238" s="0" t="n">
        <f aca="false">$M$2*K238+(1-$M$2)*O238</f>
        <v>1</v>
      </c>
      <c r="Q238" s="0" t="n">
        <f aca="false">IF(P238&lt;EXP(-500),-250,LOG(P238))</f>
        <v>0</v>
      </c>
      <c r="R238" s="1" t="n">
        <f aca="false">IF(B238=1,J238*$M$2/(J238*$M$2+N238*(1-$M$2)),J238*R237/(J238*R237+N238*(1-R237)))</f>
        <v>0.304969403364516</v>
      </c>
    </row>
    <row r="239" customFormat="false" ht="12.75" hidden="false" customHeight="false" outlineLevel="0" collapsed="false">
      <c r="A239" s="0" t="n">
        <v>24</v>
      </c>
      <c r="B239" s="0" t="n">
        <v>0</v>
      </c>
      <c r="C239" s="0" t="n">
        <v>2</v>
      </c>
      <c r="D239" s="0" t="n">
        <v>1</v>
      </c>
      <c r="E239" s="0" t="n">
        <v>0.337417691611222</v>
      </c>
      <c r="F239" s="0" t="n">
        <v>0</v>
      </c>
      <c r="G239" s="0" t="n">
        <v>0</v>
      </c>
      <c r="H239" s="0" t="n">
        <f aca="false">$H$2*$D239+$I$2*E239+$J$2</f>
        <v>2.1469616181506</v>
      </c>
      <c r="I239" s="0" t="n">
        <f aca="false">1-1/(1+EXP(H239))</f>
        <v>0.895384510060446</v>
      </c>
      <c r="J239" s="0" t="n">
        <f aca="false">IF($B239=1,1,J238)*($G239*I239+(1-$G239)*(1-I239))</f>
        <v>0.0995790559250231</v>
      </c>
      <c r="K239" s="0" t="n">
        <f aca="false">IF($B240=1,J239,1)</f>
        <v>1</v>
      </c>
      <c r="L239" s="0" t="n">
        <f aca="false">$H$3*$D239+$I$3*E239+$J$3</f>
        <v>0.943172671739696</v>
      </c>
      <c r="M239" s="0" t="n">
        <f aca="false">1-1/(1+EXP(L239))</f>
        <v>0.719740076610915</v>
      </c>
      <c r="N239" s="0" t="n">
        <f aca="false">IF($B239=1,1,N238)*($G239*M239+(1-$G239)*(1-M239))</f>
        <v>0.109913326768463</v>
      </c>
      <c r="O239" s="0" t="n">
        <f aca="false">IF($B240=1,N239,1)</f>
        <v>1</v>
      </c>
      <c r="P239" s="0" t="n">
        <f aca="false">$M$2*K239+(1-$M$2)*O239</f>
        <v>1</v>
      </c>
      <c r="Q239" s="0" t="n">
        <f aca="false">IF(P239&lt;EXP(-500),-250,LOG(P239))</f>
        <v>0</v>
      </c>
      <c r="R239" s="1" t="n">
        <f aca="false">IF(B239=1,J239*$M$2/(J239*$M$2+N239*(1-$M$2)),J239*R238/(J239*R238+N239*(1-R238)))</f>
        <v>0.284451896293869</v>
      </c>
    </row>
    <row r="240" customFormat="false" ht="12.75" hidden="false" customHeight="false" outlineLevel="0" collapsed="false">
      <c r="A240" s="0" t="n">
        <v>24</v>
      </c>
      <c r="B240" s="0" t="n">
        <v>0</v>
      </c>
      <c r="C240" s="0" t="n">
        <v>3</v>
      </c>
      <c r="D240" s="0" t="n">
        <v>1</v>
      </c>
      <c r="E240" s="0" t="n">
        <v>0.308788246598846</v>
      </c>
      <c r="F240" s="0" t="n">
        <v>0</v>
      </c>
      <c r="G240" s="0" t="n">
        <v>1</v>
      </c>
      <c r="H240" s="0" t="n">
        <f aca="false">$H$2*$D240+$I$2*E240+$J$2</f>
        <v>2.21237469131946</v>
      </c>
      <c r="I240" s="0" t="n">
        <f aca="false">1-1/(1+EXP(H240))</f>
        <v>0.901355271330044</v>
      </c>
      <c r="J240" s="0" t="n">
        <f aca="false">IF($B240=1,1,J239)*($G240*I240+(1-$G240)*(1-I240))</f>
        <v>0.0897561069720888</v>
      </c>
      <c r="K240" s="0" t="n">
        <f aca="false">IF($B241=1,J240,1)</f>
        <v>1</v>
      </c>
      <c r="L240" s="0" t="n">
        <f aca="false">$H$3*$D240+$I$3*E240+$J$3</f>
        <v>0.936474426865741</v>
      </c>
      <c r="M240" s="0" t="n">
        <f aca="false">1-1/(1+EXP(L240))</f>
        <v>0.718386958284454</v>
      </c>
      <c r="N240" s="0" t="n">
        <f aca="false">IF($B240=1,1,N239)*($G240*M240+(1-$G240)*(1-M240))</f>
        <v>0.0789603004921213</v>
      </c>
      <c r="O240" s="0" t="n">
        <f aca="false">IF($B241=1,N240,1)</f>
        <v>1</v>
      </c>
      <c r="P240" s="0" t="n">
        <f aca="false">$M$2*K240+(1-$M$2)*O240</f>
        <v>1</v>
      </c>
      <c r="Q240" s="0" t="n">
        <f aca="false">IF(P240&lt;EXP(-500),-250,LOG(P240))</f>
        <v>0</v>
      </c>
      <c r="R240" s="1" t="n">
        <f aca="false">IF(B240=1,J240*$M$2/(J240*$M$2+N240*(1-$M$2)),J240*R239/(J240*R239+N240*(1-R239)))</f>
        <v>0.311238876555536</v>
      </c>
    </row>
    <row r="241" customFormat="false" ht="12.75" hidden="false" customHeight="false" outlineLevel="0" collapsed="false">
      <c r="A241" s="0" t="n">
        <v>24</v>
      </c>
      <c r="B241" s="0" t="n">
        <v>0</v>
      </c>
      <c r="C241" s="0" t="n">
        <v>4</v>
      </c>
      <c r="D241" s="0" t="n">
        <v>0</v>
      </c>
      <c r="E241" s="0" t="n">
        <v>0.360213264799973</v>
      </c>
      <c r="F241" s="0" t="n">
        <v>2.21362948868005</v>
      </c>
      <c r="G241" s="0" t="n">
        <v>1</v>
      </c>
      <c r="H241" s="0" t="n">
        <f aca="false">$H$2*$D241+$I$2*E241+$J$2</f>
        <v>-1.75135354220962</v>
      </c>
      <c r="I241" s="0" t="n">
        <f aca="false">1-1/(1+EXP(H241))</f>
        <v>0.147876558117535</v>
      </c>
      <c r="J241" s="0" t="n">
        <f aca="false">IF($B241=1,1,J240)*($G241*I241+(1-$G241)*(1-I241))</f>
        <v>0.0132728241690617</v>
      </c>
      <c r="K241" s="0" t="n">
        <f aca="false">IF($B242=1,J241,1)</f>
        <v>1</v>
      </c>
      <c r="L241" s="0" t="n">
        <f aca="false">$H$3*$D241+$I$3*E241+$J$3</f>
        <v>0.311895100381932</v>
      </c>
      <c r="M241" s="0" t="n">
        <f aca="false">1-1/(1+EXP(L241))</f>
        <v>0.577347766110592</v>
      </c>
      <c r="N241" s="0" t="n">
        <f aca="false">IF($B241=1,1,N240)*($G241*M241+(1-$G241)*(1-M241))</f>
        <v>0.0455875531005473</v>
      </c>
      <c r="O241" s="0" t="n">
        <f aca="false">IF($B242=1,N241,1)</f>
        <v>1</v>
      </c>
      <c r="P241" s="0" t="n">
        <f aca="false">$M$2*K241+(1-$M$2)*O241</f>
        <v>1</v>
      </c>
      <c r="Q241" s="0" t="n">
        <f aca="false">IF(P241&lt;EXP(-500),-250,LOG(P241))</f>
        <v>0</v>
      </c>
      <c r="R241" s="1" t="n">
        <f aca="false">IF(B241=1,J241*$M$2/(J241*$M$2+N241*(1-$M$2)),J241*R240/(J241*R240+N241*(1-R240)))</f>
        <v>0.116268627294071</v>
      </c>
    </row>
    <row r="242" customFormat="false" ht="12.75" hidden="false" customHeight="false" outlineLevel="0" collapsed="false">
      <c r="A242" s="0" t="n">
        <v>24</v>
      </c>
      <c r="B242" s="0" t="n">
        <v>0</v>
      </c>
      <c r="C242" s="0" t="n">
        <v>5</v>
      </c>
      <c r="D242" s="0" t="n">
        <v>1</v>
      </c>
      <c r="E242" s="0" t="n">
        <v>0.628916798576483</v>
      </c>
      <c r="F242" s="0" t="n">
        <v>2.60368067296306</v>
      </c>
      <c r="G242" s="0" t="n">
        <v>1</v>
      </c>
      <c r="H242" s="0" t="n">
        <f aca="false">$H$2*$D242+$I$2*E242+$J$2</f>
        <v>1.48093919248591</v>
      </c>
      <c r="I242" s="0" t="n">
        <f aca="false">1-1/(1+EXP(H242))</f>
        <v>0.814714398273162</v>
      </c>
      <c r="J242" s="0" t="n">
        <f aca="false">IF($B242=1,1,J241)*($G242*I242+(1-$G242)*(1-I242))</f>
        <v>0.0108135609562826</v>
      </c>
      <c r="K242" s="0" t="n">
        <f aca="false">IF($B243=1,J242,1)</f>
        <v>1</v>
      </c>
      <c r="L242" s="0" t="n">
        <f aca="false">$H$3*$D242+$I$3*E242+$J$3</f>
        <v>1.01137282015852</v>
      </c>
      <c r="M242" s="0" t="n">
        <f aca="false">1-1/(1+EXP(L242))</f>
        <v>0.733288726395581</v>
      </c>
      <c r="N242" s="0" t="n">
        <f aca="false">IF($B242=1,1,N241)*($G242*M242+(1-$G242)*(1-M242))</f>
        <v>0.0334288387525913</v>
      </c>
      <c r="O242" s="0" t="n">
        <f aca="false">IF($B243=1,N242,1)</f>
        <v>1</v>
      </c>
      <c r="P242" s="0" t="n">
        <f aca="false">$M$2*K242+(1-$M$2)*O242</f>
        <v>1</v>
      </c>
      <c r="Q242" s="0" t="n">
        <f aca="false">IF(P242&lt;EXP(-500),-250,LOG(P242))</f>
        <v>0</v>
      </c>
      <c r="R242" s="1" t="n">
        <f aca="false">IF(B242=1,J242*$M$2/(J242*$M$2+N242*(1-$M$2)),J242*R241/(J242*R241+N242*(1-R241)))</f>
        <v>0.0408215172269683</v>
      </c>
    </row>
    <row r="243" customFormat="false" ht="12.75" hidden="false" customHeight="false" outlineLevel="0" collapsed="false">
      <c r="A243" s="0" t="n">
        <v>24</v>
      </c>
      <c r="B243" s="0" t="n">
        <v>0</v>
      </c>
      <c r="C243" s="0" t="n">
        <v>6</v>
      </c>
      <c r="D243" s="0" t="n">
        <v>1</v>
      </c>
      <c r="E243" s="0" t="n">
        <v>0.865630835632164</v>
      </c>
      <c r="F243" s="0" t="n">
        <v>3.48195664587674</v>
      </c>
      <c r="G243" s="0" t="n">
        <v>1</v>
      </c>
      <c r="H243" s="0" t="n">
        <f aca="false">$H$2*$D243+$I$2*E243+$J$2</f>
        <v>0.94009068426905</v>
      </c>
      <c r="I243" s="0" t="n">
        <f aca="false">1-1/(1+EXP(H243))</f>
        <v>0.719117974852194</v>
      </c>
      <c r="J243" s="0" t="n">
        <f aca="false">IF($B243=1,1,J242)*($G243*I243+(1-$G243)*(1-I243))</f>
        <v>0.00777622605582271</v>
      </c>
      <c r="K243" s="0" t="n">
        <f aca="false">IF($B244=1,J243,1)</f>
        <v>1</v>
      </c>
      <c r="L243" s="0" t="n">
        <f aca="false">$H$3*$D243+$I$3*E243+$J$3</f>
        <v>1.06675526241739</v>
      </c>
      <c r="M243" s="0" t="n">
        <f aca="false">1-1/(1+EXP(L243))</f>
        <v>0.743979366882616</v>
      </c>
      <c r="N243" s="0" t="n">
        <f aca="false">IF($B243=1,1,N242)*($G243*M243+(1-$G243)*(1-M243))</f>
        <v>0.0248703662907739</v>
      </c>
      <c r="O243" s="0" t="n">
        <f aca="false">IF($B244=1,N243,1)</f>
        <v>1</v>
      </c>
      <c r="P243" s="0" t="n">
        <f aca="false">$M$2*K243+(1-$M$2)*O243</f>
        <v>1</v>
      </c>
      <c r="Q243" s="0" t="n">
        <f aca="false">IF(P243&lt;EXP(-500),-250,LOG(P243))</f>
        <v>0</v>
      </c>
      <c r="R243" s="1" t="n">
        <f aca="false">IF(B243=1,J243*$M$2/(J243*$M$2+N243*(1-$M$2)),J243*R242/(J243*R242+N243*(1-R242)))</f>
        <v>0.0131321373517413</v>
      </c>
    </row>
    <row r="244" customFormat="false" ht="12.75" hidden="false" customHeight="false" outlineLevel="0" collapsed="false">
      <c r="A244" s="0" t="n">
        <v>24</v>
      </c>
      <c r="B244" s="0" t="n">
        <v>0</v>
      </c>
      <c r="C244" s="0" t="n">
        <v>7</v>
      </c>
      <c r="D244" s="0" t="n">
        <v>0</v>
      </c>
      <c r="E244" s="0" t="n">
        <v>0.337985501783632</v>
      </c>
      <c r="F244" s="0" t="n">
        <v>3.96602307380792</v>
      </c>
      <c r="G244" s="0" t="n">
        <v>1</v>
      </c>
      <c r="H244" s="0" t="n">
        <f aca="false">$H$2*$D244+$I$2*E244+$J$2</f>
        <v>-1.70056714771474</v>
      </c>
      <c r="I244" s="0" t="n">
        <f aca="false">1-1/(1+EXP(H244))</f>
        <v>0.154391206847732</v>
      </c>
      <c r="J244" s="0" t="n">
        <f aca="false">IF($B244=1,1,J243)*($G244*I244+(1-$G244)*(1-I244))</f>
        <v>0.00120058092547925</v>
      </c>
      <c r="K244" s="0" t="n">
        <f aca="false">IF($B245=1,J244,1)</f>
        <v>1</v>
      </c>
      <c r="L244" s="0" t="n">
        <f aca="false">$H$3*$D244+$I$3*E244+$J$3</f>
        <v>0.306694615370109</v>
      </c>
      <c r="M244" s="0" t="n">
        <f aca="false">1-1/(1+EXP(L244))</f>
        <v>0.576078249882781</v>
      </c>
      <c r="N244" s="0" t="n">
        <f aca="false">IF($B244=1,1,N243)*($G244*M244+(1-$G244)*(1-M244))</f>
        <v>0.0143272770867328</v>
      </c>
      <c r="O244" s="0" t="n">
        <f aca="false">IF($B245=1,N244,1)</f>
        <v>1</v>
      </c>
      <c r="P244" s="0" t="n">
        <f aca="false">$M$2*K244+(1-$M$2)*O244</f>
        <v>1</v>
      </c>
      <c r="Q244" s="0" t="n">
        <f aca="false">IF(P244&lt;EXP(-500),-250,LOG(P244))</f>
        <v>0</v>
      </c>
      <c r="R244" s="1" t="n">
        <f aca="false">IF(B244=1,J244*$M$2/(J244*$M$2+N244*(1-$M$2)),J244*R243/(J244*R243+N244*(1-R243)))</f>
        <v>0.00111383327445925</v>
      </c>
    </row>
    <row r="245" customFormat="false" ht="12.75" hidden="false" customHeight="false" outlineLevel="0" collapsed="false">
      <c r="A245" s="0" t="n">
        <v>24</v>
      </c>
      <c r="B245" s="0" t="n">
        <v>0</v>
      </c>
      <c r="C245" s="0" t="n">
        <v>8</v>
      </c>
      <c r="D245" s="0" t="n">
        <v>1</v>
      </c>
      <c r="E245" s="0" t="n">
        <v>0.374190147144347</v>
      </c>
      <c r="F245" s="0" t="n">
        <v>4.72671998703456</v>
      </c>
      <c r="G245" s="0" t="n">
        <v>1</v>
      </c>
      <c r="H245" s="0" t="n">
        <f aca="false">$H$2*$D245+$I$2*E245+$J$2</f>
        <v>2.06294324743656</v>
      </c>
      <c r="I245" s="0" t="n">
        <f aca="false">1-1/(1+EXP(H245))</f>
        <v>0.887248943029396</v>
      </c>
      <c r="J245" s="0" t="n">
        <f aca="false">IF($B245=1,1,J244)*($G245*I245+(1-$G245)*(1-I245))</f>
        <v>0.00106521415715272</v>
      </c>
      <c r="K245" s="0" t="n">
        <f aca="false">IF($B246=1,J245,1)</f>
        <v>1</v>
      </c>
      <c r="L245" s="0" t="n">
        <f aca="false">$H$3*$D245+$I$3*E245+$J$3</f>
        <v>0.951776083774788</v>
      </c>
      <c r="M245" s="0" t="n">
        <f aca="false">1-1/(1+EXP(L245))</f>
        <v>0.721472222505225</v>
      </c>
      <c r="N245" s="0" t="n">
        <f aca="false">IF($B245=1,1,N244)*($G245*M245+(1-$G245)*(1-M245))</f>
        <v>0.0103367324422133</v>
      </c>
      <c r="O245" s="0" t="n">
        <f aca="false">IF($B246=1,N245,1)</f>
        <v>1</v>
      </c>
      <c r="P245" s="0" t="n">
        <f aca="false">$M$2*K245+(1-$M$2)*O245</f>
        <v>1</v>
      </c>
      <c r="Q245" s="0" t="n">
        <f aca="false">IF(P245&lt;EXP(-500),-250,LOG(P245))</f>
        <v>0</v>
      </c>
      <c r="R245" s="1" t="n">
        <f aca="false">IF(B245=1,J245*$M$2/(J245*$M$2+N245*(1-$M$2)),J245*R244/(J245*R244+N245*(1-R244)))</f>
        <v>0.000114896802256078</v>
      </c>
    </row>
    <row r="246" customFormat="false" ht="12.75" hidden="false" customHeight="false" outlineLevel="0" collapsed="false">
      <c r="A246" s="0" t="n">
        <v>24</v>
      </c>
      <c r="B246" s="0" t="n">
        <v>0</v>
      </c>
      <c r="C246" s="0" t="n">
        <v>9</v>
      </c>
      <c r="D246" s="0" t="n">
        <v>1</v>
      </c>
      <c r="E246" s="0" t="n">
        <v>0.311762440323168</v>
      </c>
      <c r="F246" s="0" t="n">
        <v>5.93112129195284</v>
      </c>
      <c r="G246" s="0" t="n">
        <v>1</v>
      </c>
      <c r="H246" s="0" t="n">
        <f aca="false">$H$2*$D246+$I$2*E246+$J$2</f>
        <v>2.2055791997679</v>
      </c>
      <c r="I246" s="0" t="n">
        <f aca="false">1-1/(1+EXP(H246))</f>
        <v>0.90074940725396</v>
      </c>
      <c r="J246" s="0" t="n">
        <f aca="false">IF($B246=1,1,J245)*($G246*I246+(1-$G246)*(1-I246))</f>
        <v>0.000959491020653836</v>
      </c>
      <c r="K246" s="0" t="n">
        <f aca="false">IF($B247=1,J246,1)</f>
        <v>1</v>
      </c>
      <c r="L246" s="0" t="n">
        <f aca="false">$H$3*$D246+$I$3*E246+$J$3</f>
        <v>0.937170279609637</v>
      </c>
      <c r="M246" s="0" t="n">
        <f aca="false">1-1/(1+EXP(L246))</f>
        <v>0.718527712864991</v>
      </c>
      <c r="N246" s="0" t="n">
        <f aca="false">IF($B246=1,1,N245)*($G246*M246+(1-$G246)*(1-M246))</f>
        <v>0.00742722872020086</v>
      </c>
      <c r="O246" s="0" t="n">
        <f aca="false">IF($B247=1,N246,1)</f>
        <v>1</v>
      </c>
      <c r="P246" s="0" t="n">
        <f aca="false">$M$2*K246+(1-$M$2)*O246</f>
        <v>1</v>
      </c>
      <c r="Q246" s="0" t="n">
        <f aca="false">IF(P246&lt;EXP(-500),-250,LOG(P246))</f>
        <v>0</v>
      </c>
      <c r="R246" s="1" t="n">
        <f aca="false">IF(B246=1,J246*$M$2/(J246*$M$2+N246*(1-$M$2)),J246*R245/(J246*R245+N246*(1-R245)))</f>
        <v>1.48444979276453E-005</v>
      </c>
    </row>
    <row r="247" customFormat="false" ht="12.75" hidden="false" customHeight="false" outlineLevel="0" collapsed="false">
      <c r="A247" s="0" t="n">
        <v>24</v>
      </c>
      <c r="B247" s="0" t="n">
        <v>0</v>
      </c>
      <c r="C247" s="0" t="n">
        <v>10</v>
      </c>
      <c r="D247" s="0" t="n">
        <v>1</v>
      </c>
      <c r="E247" s="0" t="n">
        <v>0.46286998223127</v>
      </c>
      <c r="F247" s="0" t="n">
        <v>6.14549191508865</v>
      </c>
      <c r="G247" s="0" t="n">
        <v>1</v>
      </c>
      <c r="H247" s="0" t="n">
        <f aca="false">$H$2*$D247+$I$2*E247+$J$2</f>
        <v>1.86032595818642</v>
      </c>
      <c r="I247" s="0" t="n">
        <f aca="false">1-1/(1+EXP(H247))</f>
        <v>0.865334936604124</v>
      </c>
      <c r="J247" s="0" t="n">
        <f aca="false">IF($B247=1,1,J246)*($G247*I247+(1-$G247)*(1-I247))</f>
        <v>0.000830281101529713</v>
      </c>
      <c r="K247" s="0" t="n">
        <f aca="false">IF($B248=1,J247,1)</f>
        <v>0.000830281101529713</v>
      </c>
      <c r="L247" s="0" t="n">
        <f aca="false">$H$3*$D247+$I$3*E247+$J$3</f>
        <v>0.972523927490843</v>
      </c>
      <c r="M247" s="0" t="n">
        <f aca="false">1-1/(1+EXP(L247))</f>
        <v>0.72562228413287</v>
      </c>
      <c r="N247" s="0" t="n">
        <f aca="false">IF($B247=1,1,N246)*($G247*M247+(1-$G247)*(1-M247))</f>
        <v>0.0053893626687294</v>
      </c>
      <c r="O247" s="0" t="n">
        <f aca="false">IF($B248=1,N247,1)</f>
        <v>0.0053893626687294</v>
      </c>
      <c r="P247" s="0" t="n">
        <f aca="false">$M$2*K247+(1-$M$2)*O247</f>
        <v>0.00469133103104061</v>
      </c>
      <c r="Q247" s="0" t="n">
        <f aca="false">IF(P247&lt;EXP(-500),-250,LOG(P247))</f>
        <v>-2.32870392116029</v>
      </c>
      <c r="R247" s="1" t="n">
        <f aca="false">IF(B247=1,J247*$M$2/(J247*$M$2+N247*(1-$M$2)),J247*R246/(J247*R246+N247*(1-R246)))</f>
        <v>2.28696074543491E-006</v>
      </c>
    </row>
    <row r="248" customFormat="false" ht="12.75" hidden="false" customHeight="false" outlineLevel="0" collapsed="false">
      <c r="A248" s="0" t="n">
        <v>25</v>
      </c>
      <c r="B248" s="0" t="n">
        <v>1</v>
      </c>
      <c r="C248" s="0" t="n">
        <v>1</v>
      </c>
      <c r="D248" s="0" t="n">
        <v>1</v>
      </c>
      <c r="E248" s="0" t="n">
        <v>0.264958892319842</v>
      </c>
      <c r="F248" s="0" t="n">
        <v>0.493346020455402</v>
      </c>
      <c r="G248" s="0" t="n">
        <v>1</v>
      </c>
      <c r="H248" s="0" t="n">
        <f aca="false">$H$2*$D248+$I$2*E248+$J$2</f>
        <v>2.31251679177433</v>
      </c>
      <c r="I248" s="0" t="n">
        <f aca="false">1-1/(1+EXP(H248))</f>
        <v>0.909908382555203</v>
      </c>
      <c r="J248" s="0" t="n">
        <f aca="false">IF($B248=1,1,J247)*($G248*I248+(1-$G248)*(1-I248))</f>
        <v>0.909908382555203</v>
      </c>
      <c r="K248" s="0" t="n">
        <f aca="false">IF($B249=1,J248,1)</f>
        <v>1</v>
      </c>
      <c r="L248" s="0" t="n">
        <f aca="false">$H$3*$D248+$I$3*E248+$J$3</f>
        <v>0.926219958170969</v>
      </c>
      <c r="M248" s="0" t="n">
        <f aca="false">1-1/(1+EXP(L248))</f>
        <v>0.716307768080232</v>
      </c>
      <c r="N248" s="0" t="n">
        <f aca="false">IF($B248=1,1,N247)*($G248*M248+(1-$G248)*(1-M248))</f>
        <v>0.716307768080232</v>
      </c>
      <c r="O248" s="0" t="n">
        <f aca="false">IF($B249=1,N248,1)</f>
        <v>1</v>
      </c>
      <c r="P248" s="0" t="n">
        <f aca="false">$M$2*K248+(1-$M$2)*O248</f>
        <v>1</v>
      </c>
      <c r="Q248" s="0" t="n">
        <f aca="false">IF(P248&lt;EXP(-500),-250,LOG(P248))</f>
        <v>0</v>
      </c>
      <c r="R248" s="1" t="n">
        <f aca="false">IF(B248=1,J248*$M$2/(J248*$M$2+N248*(1-$M$2)),J248*R247/(J248*R247+N248*(1-R247)))</f>
        <v>0.186760895562146</v>
      </c>
    </row>
    <row r="249" customFormat="false" ht="12.75" hidden="false" customHeight="false" outlineLevel="0" collapsed="false">
      <c r="A249" s="0" t="n">
        <v>25</v>
      </c>
      <c r="B249" s="0" t="n">
        <v>0</v>
      </c>
      <c r="C249" s="0" t="n">
        <v>2</v>
      </c>
      <c r="D249" s="0" t="n">
        <v>0</v>
      </c>
      <c r="E249" s="0" t="n">
        <v>0.416738661876061</v>
      </c>
      <c r="F249" s="0" t="n">
        <v>1.06380040530636</v>
      </c>
      <c r="G249" s="0" t="n">
        <v>0</v>
      </c>
      <c r="H249" s="0" t="n">
        <f aca="false">$H$2*$D249+$I$2*E249+$J$2</f>
        <v>-1.88050379060734</v>
      </c>
      <c r="I249" s="0" t="n">
        <f aca="false">1-1/(1+EXP(H249))</f>
        <v>0.132331017831292</v>
      </c>
      <c r="J249" s="0" t="n">
        <f aca="false">IF($B249=1,1,J248)*($G249*I249+(1-$G249)*(1-I249))</f>
        <v>0.789499280158449</v>
      </c>
      <c r="K249" s="0" t="n">
        <f aca="false">IF($B250=1,J249,1)</f>
        <v>1</v>
      </c>
      <c r="L249" s="0" t="n">
        <f aca="false">$H$3*$D249+$I$3*E249+$J$3</f>
        <v>0.325119979559629</v>
      </c>
      <c r="M249" s="0" t="n">
        <f aca="false">1-1/(1+EXP(L249))</f>
        <v>0.580571521113256</v>
      </c>
      <c r="N249" s="0" t="n">
        <f aca="false">IF($B249=1,1,N248)*($G249*M249+(1-$G249)*(1-M249))</f>
        <v>0.30043987758065</v>
      </c>
      <c r="O249" s="0" t="n">
        <f aca="false">IF($B250=1,N249,1)</f>
        <v>1</v>
      </c>
      <c r="P249" s="0" t="n">
        <f aca="false">$M$2*K249+(1-$M$2)*O249</f>
        <v>1</v>
      </c>
      <c r="Q249" s="0" t="n">
        <f aca="false">IF(P249&lt;EXP(-500),-250,LOG(P249))</f>
        <v>0</v>
      </c>
      <c r="R249" s="1" t="n">
        <f aca="false">IF(B249=1,J249*$M$2/(J249*$M$2+N249*(1-$M$2)),J249*R248/(J249*R248+N249*(1-R248)))</f>
        <v>0.37635587067359</v>
      </c>
    </row>
    <row r="250" customFormat="false" ht="12.75" hidden="false" customHeight="false" outlineLevel="0" collapsed="false">
      <c r="A250" s="0" t="n">
        <v>25</v>
      </c>
      <c r="B250" s="0" t="n">
        <v>0</v>
      </c>
      <c r="C250" s="0" t="n">
        <v>3</v>
      </c>
      <c r="D250" s="0" t="n">
        <v>1</v>
      </c>
      <c r="E250" s="0" t="n">
        <v>0.670655323650513</v>
      </c>
      <c r="F250" s="0" t="n">
        <v>0</v>
      </c>
      <c r="G250" s="0" t="n">
        <v>1</v>
      </c>
      <c r="H250" s="0" t="n">
        <f aca="false">$H$2*$D250+$I$2*E250+$J$2</f>
        <v>1.38557425637039</v>
      </c>
      <c r="I250" s="0" t="n">
        <f aca="false">1-1/(1+EXP(H250))</f>
        <v>0.799884758349242</v>
      </c>
      <c r="J250" s="0" t="n">
        <f aca="false">IF($B250=1,1,J249)*($G250*I250+(1-$G250)*(1-I250))</f>
        <v>0.631508440926441</v>
      </c>
      <c r="K250" s="0" t="n">
        <f aca="false">IF($B251=1,J250,1)</f>
        <v>1</v>
      </c>
      <c r="L250" s="0" t="n">
        <f aca="false">$H$3*$D250+$I$3*E250+$J$3</f>
        <v>1.02113811115535</v>
      </c>
      <c r="M250" s="0" t="n">
        <f aca="false">1-1/(1+EXP(L250))</f>
        <v>0.735194230429258</v>
      </c>
      <c r="N250" s="0" t="n">
        <f aca="false">IF($B250=1,1,N249)*($G250*M250+(1-$G250)*(1-M250))</f>
        <v>0.220881664588167</v>
      </c>
      <c r="O250" s="0" t="n">
        <f aca="false">IF($B251=1,N250,1)</f>
        <v>1</v>
      </c>
      <c r="P250" s="0" t="n">
        <f aca="false">$M$2*K250+(1-$M$2)*O250</f>
        <v>1</v>
      </c>
      <c r="Q250" s="0" t="n">
        <f aca="false">IF(P250&lt;EXP(-500),-250,LOG(P250))</f>
        <v>0</v>
      </c>
      <c r="R250" s="1" t="n">
        <f aca="false">IF(B250=1,J250*$M$2/(J250*$M$2+N250*(1-$M$2)),J250*R249/(J250*R249+N250*(1-R249)))</f>
        <v>0.633076866128633</v>
      </c>
    </row>
    <row r="251" customFormat="false" ht="12.75" hidden="false" customHeight="false" outlineLevel="0" collapsed="false">
      <c r="A251" s="0" t="n">
        <v>25</v>
      </c>
      <c r="B251" s="0" t="n">
        <v>0</v>
      </c>
      <c r="C251" s="0" t="n">
        <v>4</v>
      </c>
      <c r="D251" s="0" t="n">
        <v>0</v>
      </c>
      <c r="E251" s="0" t="n">
        <v>0.411264824781729</v>
      </c>
      <c r="F251" s="0" t="n">
        <v>2.21586084316249</v>
      </c>
      <c r="G251" s="0" t="n">
        <v>0</v>
      </c>
      <c r="H251" s="0" t="n">
        <f aca="false">$H$2*$D251+$I$2*E251+$J$2</f>
        <v>-1.86799706872673</v>
      </c>
      <c r="I251" s="0" t="n">
        <f aca="false">1-1/(1+EXP(H251))</f>
        <v>0.133773648521696</v>
      </c>
      <c r="J251" s="0" t="n">
        <f aca="false">IF($B251=1,1,J250)*($G251*I251+(1-$G251)*(1-I251))</f>
        <v>0.547029252711463</v>
      </c>
      <c r="K251" s="0" t="n">
        <f aca="false">IF($B252=1,J251,1)</f>
        <v>1</v>
      </c>
      <c r="L251" s="0" t="n">
        <f aca="false">$H$3*$D251+$I$3*E251+$J$3</f>
        <v>0.323839301528946</v>
      </c>
      <c r="M251" s="0" t="n">
        <f aca="false">1-1/(1+EXP(L251))</f>
        <v>0.580259633332944</v>
      </c>
      <c r="N251" s="0" t="n">
        <f aca="false">IF($B251=1,1,N250)*($G251*M251+(1-$G251)*(1-M251))</f>
        <v>0.0927129508842668</v>
      </c>
      <c r="O251" s="0" t="n">
        <f aca="false">IF($B252=1,N251,1)</f>
        <v>1</v>
      </c>
      <c r="P251" s="0" t="n">
        <f aca="false">$M$2*K251+(1-$M$2)*O251</f>
        <v>1</v>
      </c>
      <c r="Q251" s="0" t="n">
        <f aca="false">IF(P251&lt;EXP(-500),-250,LOG(P251))</f>
        <v>0</v>
      </c>
      <c r="R251" s="1" t="n">
        <f aca="false">IF(B251=1,J251*$M$2/(J251*$M$2+N251*(1-$M$2)),J251*R250/(J251*R250+N251*(1-R250)))</f>
        <v>0.910555259099061</v>
      </c>
    </row>
    <row r="252" customFormat="false" ht="12.75" hidden="false" customHeight="false" outlineLevel="0" collapsed="false">
      <c r="A252" s="0" t="n">
        <v>25</v>
      </c>
      <c r="B252" s="0" t="n">
        <v>0</v>
      </c>
      <c r="C252" s="0" t="n">
        <v>5</v>
      </c>
      <c r="D252" s="0" t="n">
        <v>0</v>
      </c>
      <c r="E252" s="0" t="n">
        <v>0.329887377218698</v>
      </c>
      <c r="F252" s="0" t="n">
        <v>0</v>
      </c>
      <c r="G252" s="0" t="n">
        <v>1</v>
      </c>
      <c r="H252" s="0" t="n">
        <f aca="false">$H$2*$D252+$I$2*E252+$J$2</f>
        <v>-1.68206440641229</v>
      </c>
      <c r="I252" s="0" t="n">
        <f aca="false">1-1/(1+EXP(H252))</f>
        <v>0.156822300920865</v>
      </c>
      <c r="J252" s="0" t="n">
        <f aca="false">IF($B252=1,1,J251)*($G252*I252+(1-$G252)*(1-I252))</f>
        <v>0.0857863860812331</v>
      </c>
      <c r="K252" s="0" t="n">
        <f aca="false">IF($B253=1,J252,1)</f>
        <v>1</v>
      </c>
      <c r="L252" s="0" t="n">
        <f aca="false">$H$3*$D252+$I$3*E252+$J$3</f>
        <v>0.304799949883849</v>
      </c>
      <c r="M252" s="0" t="n">
        <f aca="false">1-1/(1+EXP(L252))</f>
        <v>0.5756154830797</v>
      </c>
      <c r="N252" s="0" t="n">
        <f aca="false">IF($B252=1,1,N251)*($G252*M252+(1-$G252)*(1-M252))</f>
        <v>0.0533670100109917</v>
      </c>
      <c r="O252" s="0" t="n">
        <f aca="false">IF($B253=1,N252,1)</f>
        <v>1</v>
      </c>
      <c r="P252" s="0" t="n">
        <f aca="false">$M$2*K252+(1-$M$2)*O252</f>
        <v>1</v>
      </c>
      <c r="Q252" s="0" t="n">
        <f aca="false">IF(P252&lt;EXP(-500),-250,LOG(P252))</f>
        <v>0</v>
      </c>
      <c r="R252" s="1" t="n">
        <f aca="false">IF(B252=1,J252*$M$2/(J252*$M$2+N252*(1-$M$2)),J252*R251/(J252*R251+N252*(1-R251)))</f>
        <v>0.942410523723107</v>
      </c>
    </row>
    <row r="253" customFormat="false" ht="12.75" hidden="false" customHeight="false" outlineLevel="0" collapsed="false">
      <c r="A253" s="0" t="n">
        <v>25</v>
      </c>
      <c r="B253" s="0" t="n">
        <v>0</v>
      </c>
      <c r="C253" s="0" t="n">
        <v>6</v>
      </c>
      <c r="D253" s="0" t="n">
        <v>1</v>
      </c>
      <c r="E253" s="0" t="n">
        <v>0.892517934754412</v>
      </c>
      <c r="F253" s="0" t="n">
        <v>3.70069761910492</v>
      </c>
      <c r="G253" s="0" t="n">
        <v>1</v>
      </c>
      <c r="H253" s="0" t="n">
        <f aca="false">$H$2*$D253+$I$2*E253+$J$2</f>
        <v>0.878658554466261</v>
      </c>
      <c r="I253" s="0" t="n">
        <f aca="false">1-1/(1+EXP(H253))</f>
        <v>0.706544163518383</v>
      </c>
      <c r="J253" s="0" t="n">
        <f aca="false">IF($B253=1,1,J252)*($G253*I253+(1-$G253)*(1-I253))</f>
        <v>0.0606118703950298</v>
      </c>
      <c r="K253" s="0" t="n">
        <f aca="false">IF($B254=1,J253,1)</f>
        <v>1</v>
      </c>
      <c r="L253" s="0" t="n">
        <f aca="false">$H$3*$D253+$I$3*E253+$J$3</f>
        <v>1.07304586196597</v>
      </c>
      <c r="M253" s="0" t="n">
        <f aca="false">1-1/(1+EXP(L253))</f>
        <v>0.745175722887941</v>
      </c>
      <c r="N253" s="0" t="n">
        <f aca="false">IF($B253=1,1,N252)*($G253*M253+(1-$G253)*(1-M253))</f>
        <v>0.0397678002633088</v>
      </c>
      <c r="O253" s="0" t="n">
        <f aca="false">IF($B254=1,N253,1)</f>
        <v>1</v>
      </c>
      <c r="P253" s="0" t="n">
        <f aca="false">$M$2*K253+(1-$M$2)*O253</f>
        <v>1</v>
      </c>
      <c r="Q253" s="0" t="n">
        <f aca="false">IF(P253&lt;EXP(-500),-250,LOG(P253))</f>
        <v>0</v>
      </c>
      <c r="R253" s="1" t="n">
        <f aca="false">IF(B253=1,J253*$M$2/(J253*$M$2+N253*(1-$M$2)),J253*R252/(J253*R252+N253*(1-R252)))</f>
        <v>0.961451774560584</v>
      </c>
    </row>
    <row r="254" customFormat="false" ht="12.75" hidden="false" customHeight="false" outlineLevel="0" collapsed="false">
      <c r="A254" s="0" t="n">
        <v>25</v>
      </c>
      <c r="B254" s="0" t="n">
        <v>0</v>
      </c>
      <c r="C254" s="0" t="n">
        <v>7</v>
      </c>
      <c r="D254" s="0" t="n">
        <v>0</v>
      </c>
      <c r="E254" s="0" t="n">
        <v>0.821788140496638</v>
      </c>
      <c r="F254" s="0" t="n">
        <v>4.01855304736183</v>
      </c>
      <c r="G254" s="0" t="n">
        <v>1</v>
      </c>
      <c r="H254" s="0" t="n">
        <f aca="false">$H$2*$D254+$I$2*E254+$J$2</f>
        <v>-2.80596815677174</v>
      </c>
      <c r="I254" s="0" t="n">
        <f aca="false">1-1/(1+EXP(H254))</f>
        <v>0.0570025187181014</v>
      </c>
      <c r="J254" s="0" t="n">
        <f aca="false">IF($B254=1,1,J253)*($G254*I254+(1-$G254)*(1-I254))</f>
        <v>0.00345502927673182</v>
      </c>
      <c r="K254" s="0" t="n">
        <f aca="false">IF($B255=1,J254,1)</f>
        <v>1</v>
      </c>
      <c r="L254" s="0" t="n">
        <f aca="false">$H$3*$D254+$I$3*E254+$J$3</f>
        <v>0.41988676923004</v>
      </c>
      <c r="M254" s="0" t="n">
        <f aca="false">1-1/(1+EXP(L254))</f>
        <v>0.603456154418519</v>
      </c>
      <c r="N254" s="0" t="n">
        <f aca="false">IF($B254=1,1,N253)*($G254*M254+(1-$G254)*(1-M254))</f>
        <v>0.0239981238165801</v>
      </c>
      <c r="O254" s="0" t="n">
        <f aca="false">IF($B255=1,N254,1)</f>
        <v>1</v>
      </c>
      <c r="P254" s="0" t="n">
        <f aca="false">$M$2*K254+(1-$M$2)*O254</f>
        <v>1</v>
      </c>
      <c r="Q254" s="0" t="n">
        <f aca="false">IF(P254&lt;EXP(-500),-250,LOG(P254))</f>
        <v>0</v>
      </c>
      <c r="R254" s="1" t="n">
        <f aca="false">IF(B254=1,J254*$M$2/(J254*$M$2+N254*(1-$M$2)),J254*R253/(J254*R253+N254*(1-R253)))</f>
        <v>0.782175529264429</v>
      </c>
    </row>
    <row r="255" customFormat="false" ht="12.75" hidden="false" customHeight="false" outlineLevel="0" collapsed="false">
      <c r="A255" s="0" t="n">
        <v>25</v>
      </c>
      <c r="B255" s="0" t="n">
        <v>0</v>
      </c>
      <c r="C255" s="0" t="n">
        <v>8</v>
      </c>
      <c r="D255" s="0" t="n">
        <v>1</v>
      </c>
      <c r="E255" s="0" t="n">
        <v>0.603860137413981</v>
      </c>
      <c r="F255" s="0" t="n">
        <v>4.82506245612739</v>
      </c>
      <c r="G255" s="0" t="n">
        <v>1</v>
      </c>
      <c r="H255" s="0" t="n">
        <f aca="false">$H$2*$D255+$I$2*E255+$J$2</f>
        <v>1.53818910457053</v>
      </c>
      <c r="I255" s="0" t="n">
        <f aca="false">1-1/(1+EXP(H255))</f>
        <v>0.823201320096895</v>
      </c>
      <c r="J255" s="0" t="n">
        <f aca="false">IF($B255=1,1,J254)*($G255*I255+(1-$G255)*(1-I255))</f>
        <v>0.00284418466157905</v>
      </c>
      <c r="K255" s="0" t="n">
        <f aca="false">IF($B256=1,J255,1)</f>
        <v>1</v>
      </c>
      <c r="L255" s="0" t="n">
        <f aca="false">$H$3*$D255+$I$3*E255+$J$3</f>
        <v>1.00551047626336</v>
      </c>
      <c r="M255" s="0" t="n">
        <f aca="false">1-1/(1+EXP(L255))</f>
        <v>0.732140623577218</v>
      </c>
      <c r="N255" s="0" t="n">
        <f aca="false">IF($B255=1,1,N254)*($G255*M255+(1-$G255)*(1-M255))</f>
        <v>0.0175700013357542</v>
      </c>
      <c r="O255" s="0" t="n">
        <f aca="false">IF($B256=1,N255,1)</f>
        <v>1</v>
      </c>
      <c r="P255" s="0" t="n">
        <f aca="false">$M$2*K255+(1-$M$2)*O255</f>
        <v>1</v>
      </c>
      <c r="Q255" s="0" t="n">
        <f aca="false">IF(P255&lt;EXP(-500),-250,LOG(P255))</f>
        <v>0</v>
      </c>
      <c r="R255" s="1" t="n">
        <f aca="false">IF(B255=1,J255*$M$2/(J255*$M$2+N255*(1-$M$2)),J255*R254/(J255*R254+N255*(1-R254)))</f>
        <v>0.36759995250214</v>
      </c>
    </row>
    <row r="256" customFormat="false" ht="12.75" hidden="false" customHeight="false" outlineLevel="0" collapsed="false">
      <c r="A256" s="0" t="n">
        <v>25</v>
      </c>
      <c r="B256" s="0" t="n">
        <v>0</v>
      </c>
      <c r="C256" s="0" t="n">
        <v>9</v>
      </c>
      <c r="D256" s="0" t="n">
        <v>0</v>
      </c>
      <c r="E256" s="0" t="n">
        <v>0.160544848424085</v>
      </c>
      <c r="F256" s="0" t="n">
        <v>5.51601721695394</v>
      </c>
      <c r="G256" s="0" t="n">
        <v>1</v>
      </c>
      <c r="H256" s="0" t="n">
        <f aca="false">$H$2*$D256+$I$2*E256+$J$2</f>
        <v>-1.29514753736877</v>
      </c>
      <c r="I256" s="0" t="n">
        <f aca="false">1-1/(1+EXP(H256))</f>
        <v>0.214982811151014</v>
      </c>
      <c r="J256" s="0" t="n">
        <f aca="false">IF($B256=1,1,J255)*($G256*I256+(1-$G256)*(1-I256))</f>
        <v>0.000611450813978861</v>
      </c>
      <c r="K256" s="0" t="n">
        <f aca="false">IF($B257=1,J256,1)</f>
        <v>1</v>
      </c>
      <c r="L256" s="0" t="n">
        <f aca="false">$H$3*$D256+$I$3*E256+$J$3</f>
        <v>0.265179980829235</v>
      </c>
      <c r="M256" s="0" t="n">
        <f aca="false">1-1/(1+EXP(L256))</f>
        <v>0.565909216785958</v>
      </c>
      <c r="N256" s="0" t="n">
        <f aca="false">IF($B256=1,1,N255)*($G256*M256+(1-$G256)*(1-M256))</f>
        <v>0.0099430256948449</v>
      </c>
      <c r="O256" s="0" t="n">
        <f aca="false">IF($B257=1,N256,1)</f>
        <v>1</v>
      </c>
      <c r="P256" s="0" t="n">
        <f aca="false">$M$2*K256+(1-$M$2)*O256</f>
        <v>1</v>
      </c>
      <c r="Q256" s="0" t="n">
        <f aca="false">IF(P256&lt;EXP(-500),-250,LOG(P256))</f>
        <v>0</v>
      </c>
      <c r="R256" s="1" t="n">
        <f aca="false">IF(B256=1,J256*$M$2/(J256*$M$2+N256*(1-$M$2)),J256*R255/(J256*R255+N256*(1-R255)))</f>
        <v>0.0345122509690577</v>
      </c>
    </row>
    <row r="257" customFormat="false" ht="12.75" hidden="false" customHeight="false" outlineLevel="0" collapsed="false">
      <c r="A257" s="0" t="n">
        <v>25</v>
      </c>
      <c r="B257" s="0" t="n">
        <v>0</v>
      </c>
      <c r="C257" s="0" t="n">
        <v>10</v>
      </c>
      <c r="D257" s="0" t="n">
        <v>0</v>
      </c>
      <c r="E257" s="0" t="n">
        <v>0.820828051307146</v>
      </c>
      <c r="F257" s="0" t="n">
        <v>6.48765166695558</v>
      </c>
      <c r="G257" s="0" t="n">
        <v>1</v>
      </c>
      <c r="H257" s="0" t="n">
        <f aca="false">$H$2*$D257+$I$2*E257+$J$2</f>
        <v>-2.80377452764712</v>
      </c>
      <c r="I257" s="0" t="n">
        <f aca="false">1-1/(1+EXP(H257))</f>
        <v>0.0571205480226976</v>
      </c>
      <c r="J257" s="0" t="n">
        <f aca="false">IF($B257=1,1,J256)*($G257*I257+(1-$G257)*(1-I257))</f>
        <v>3.49264055833971E-005</v>
      </c>
      <c r="K257" s="0" t="n">
        <f aca="false">IF($B258=1,J257,1)</f>
        <v>3.49264055833971E-005</v>
      </c>
      <c r="L257" s="0" t="n">
        <f aca="false">$H$3*$D257+$I$3*E257+$J$3</f>
        <v>0.419662143412485</v>
      </c>
      <c r="M257" s="0" t="n">
        <f aca="false">1-1/(1+EXP(L257))</f>
        <v>0.603402400924817</v>
      </c>
      <c r="N257" s="0" t="n">
        <f aca="false">IF($B257=1,1,N256)*($G257*M257+(1-$G257)*(1-M257))</f>
        <v>0.00599964557672657</v>
      </c>
      <c r="O257" s="0" t="n">
        <f aca="false">IF($B258=1,N257,1)</f>
        <v>0.00599964557672657</v>
      </c>
      <c r="P257" s="0" t="n">
        <f aca="false">$M$2*K257+(1-$M$2)*O257</f>
        <v>0.00508639964549745</v>
      </c>
      <c r="Q257" s="0" t="n">
        <f aca="false">IF(P257&lt;EXP(-500),-250,LOG(P257))</f>
        <v>-2.29358951969796</v>
      </c>
      <c r="R257" s="1" t="n">
        <f aca="false">IF(B257=1,J257*$M$2/(J257*$M$2+N257*(1-$M$2)),J257*R256/(J257*R256+N257*(1-R256)))</f>
        <v>0.000208048434457574</v>
      </c>
    </row>
    <row r="258" customFormat="false" ht="12.75" hidden="false" customHeight="false" outlineLevel="0" collapsed="false">
      <c r="A258" s="0" t="n">
        <v>26</v>
      </c>
      <c r="B258" s="0" t="n">
        <v>1</v>
      </c>
      <c r="C258" s="0" t="n">
        <v>1</v>
      </c>
      <c r="D258" s="0" t="n">
        <v>1</v>
      </c>
      <c r="E258" s="0" t="n">
        <v>0.881055516035167</v>
      </c>
      <c r="F258" s="0" t="n">
        <v>0.658636025428884</v>
      </c>
      <c r="G258" s="0" t="n">
        <v>0</v>
      </c>
      <c r="H258" s="0" t="n">
        <f aca="false">$H$2*$D258+$I$2*E258+$J$2</f>
        <v>0.904848095830057</v>
      </c>
      <c r="I258" s="0" t="n">
        <f aca="false">1-1/(1+EXP(H258))</f>
        <v>0.711944767997426</v>
      </c>
      <c r="J258" s="0" t="n">
        <f aca="false">IF($B258=1,1,J257)*($G258*I258+(1-$G258)*(1-I258))</f>
        <v>0.288055232002574</v>
      </c>
      <c r="K258" s="0" t="n">
        <f aca="false">IF($B259=1,J258,1)</f>
        <v>1</v>
      </c>
      <c r="L258" s="0" t="n">
        <f aca="false">$H$3*$D258+$I$3*E258+$J$3</f>
        <v>1.07036407447774</v>
      </c>
      <c r="M258" s="0" t="n">
        <f aca="false">1-1/(1+EXP(L258))</f>
        <v>0.744666146560169</v>
      </c>
      <c r="N258" s="0" t="n">
        <f aca="false">IF($B258=1,1,N257)*($G258*M258+(1-$G258)*(1-M258))</f>
        <v>0.255333853439831</v>
      </c>
      <c r="O258" s="0" t="n">
        <f aca="false">IF($B259=1,N258,1)</f>
        <v>1</v>
      </c>
      <c r="P258" s="0" t="n">
        <f aca="false">$M$2*K258+(1-$M$2)*O258</f>
        <v>1</v>
      </c>
      <c r="Q258" s="0" t="n">
        <f aca="false">IF(P258&lt;EXP(-500),-250,LOG(P258))</f>
        <v>0</v>
      </c>
      <c r="R258" s="1" t="n">
        <f aca="false">IF(B258=1,J258*$M$2/(J258*$M$2+N258*(1-$M$2)),J258*R257/(J258*R257+N258*(1-R257)))</f>
        <v>0.169405047166018</v>
      </c>
    </row>
    <row r="259" customFormat="false" ht="12.75" hidden="false" customHeight="false" outlineLevel="0" collapsed="false">
      <c r="A259" s="0" t="n">
        <v>26</v>
      </c>
      <c r="B259" s="0" t="n">
        <v>0</v>
      </c>
      <c r="C259" s="0" t="n">
        <v>2</v>
      </c>
      <c r="D259" s="0" t="n">
        <v>1</v>
      </c>
      <c r="E259" s="0" t="n">
        <v>0.0507130085123286</v>
      </c>
      <c r="F259" s="0" t="n">
        <v>0</v>
      </c>
      <c r="G259" s="0" t="n">
        <v>0</v>
      </c>
      <c r="H259" s="0" t="n">
        <f aca="false">$H$2*$D259+$I$2*E259+$J$2</f>
        <v>2.80202965755186</v>
      </c>
      <c r="I259" s="0" t="n">
        <f aca="false">1-1/(1+EXP(H259))</f>
        <v>0.942785404475406</v>
      </c>
      <c r="J259" s="0" t="n">
        <f aca="false">IF($B259=1,1,J258)*($G259*I259+(1-$G259)*(1-I259))</f>
        <v>0.0164809635877704</v>
      </c>
      <c r="K259" s="0" t="n">
        <f aca="false">IF($B260=1,J259,1)</f>
        <v>1</v>
      </c>
      <c r="L259" s="0" t="n">
        <f aca="false">$H$3*$D259+$I$3*E259+$J$3</f>
        <v>0.87609424346154</v>
      </c>
      <c r="M259" s="0" t="n">
        <f aca="false">1-1/(1+EXP(L259))</f>
        <v>0.706012199074989</v>
      </c>
      <c r="N259" s="0" t="n">
        <f aca="false">IF($B259=1,1,N258)*($G259*M259+(1-$G259)*(1-M259))</f>
        <v>0.0750650380744851</v>
      </c>
      <c r="O259" s="0" t="n">
        <f aca="false">IF($B260=1,N259,1)</f>
        <v>1</v>
      </c>
      <c r="P259" s="0" t="n">
        <f aca="false">$M$2*K259+(1-$M$2)*O259</f>
        <v>1</v>
      </c>
      <c r="Q259" s="0" t="n">
        <f aca="false">IF(P259&lt;EXP(-500),-250,LOG(P259))</f>
        <v>0</v>
      </c>
      <c r="R259" s="1" t="n">
        <f aca="false">IF(B259=1,J259*$M$2/(J259*$M$2+N259*(1-$M$2)),J259*R258/(J259*R258+N259*(1-R258)))</f>
        <v>0.0428604957049475</v>
      </c>
    </row>
    <row r="260" customFormat="false" ht="12.75" hidden="false" customHeight="false" outlineLevel="0" collapsed="false">
      <c r="A260" s="0" t="n">
        <v>26</v>
      </c>
      <c r="B260" s="0" t="n">
        <v>0</v>
      </c>
      <c r="C260" s="0" t="n">
        <v>3</v>
      </c>
      <c r="D260" s="0" t="n">
        <v>0</v>
      </c>
      <c r="E260" s="0" t="n">
        <v>0.0713594445218329</v>
      </c>
      <c r="F260" s="0" t="n">
        <v>0</v>
      </c>
      <c r="G260" s="0" t="n">
        <v>0</v>
      </c>
      <c r="H260" s="0" t="n">
        <f aca="false">$H$2*$D260+$I$2*E260+$J$2</f>
        <v>-1.09137511535603</v>
      </c>
      <c r="I260" s="0" t="n">
        <f aca="false">1-1/(1+EXP(H260))</f>
        <v>0.251359423658669</v>
      </c>
      <c r="J260" s="0" t="n">
        <f aca="false">IF($B260=1,1,J259)*($G260*I260+(1-$G260)*(1-I260))</f>
        <v>0.0123383180790089</v>
      </c>
      <c r="K260" s="0" t="n">
        <f aca="false">IF($B261=1,J260,1)</f>
        <v>1</v>
      </c>
      <c r="L260" s="0" t="n">
        <f aca="false">$H$3*$D260+$I$3*E260+$J$3</f>
        <v>0.244313852468674</v>
      </c>
      <c r="M260" s="0" t="n">
        <f aca="false">1-1/(1+EXP(L260))</f>
        <v>0.560776454972192</v>
      </c>
      <c r="N260" s="0" t="n">
        <f aca="false">IF($B260=1,1,N259)*($G260*M260+(1-$G260)*(1-M260))</f>
        <v>0.0329703321307227</v>
      </c>
      <c r="O260" s="0" t="n">
        <f aca="false">IF($B261=1,N260,1)</f>
        <v>1</v>
      </c>
      <c r="P260" s="0" t="n">
        <f aca="false">$M$2*K260+(1-$M$2)*O260</f>
        <v>1</v>
      </c>
      <c r="Q260" s="0" t="n">
        <f aca="false">IF(P260&lt;EXP(-500),-250,LOG(P260))</f>
        <v>0</v>
      </c>
      <c r="R260" s="1" t="n">
        <f aca="false">IF(B260=1,J260*$M$2/(J260*$M$2+N260*(1-$M$2)),J260*R259/(J260*R259+N260*(1-R259)))</f>
        <v>0.0164815144383334</v>
      </c>
    </row>
    <row r="261" customFormat="false" ht="12.75" hidden="false" customHeight="false" outlineLevel="0" collapsed="false">
      <c r="A261" s="0" t="n">
        <v>26</v>
      </c>
      <c r="B261" s="0" t="n">
        <v>0</v>
      </c>
      <c r="C261" s="0" t="n">
        <v>4</v>
      </c>
      <c r="D261" s="0" t="n">
        <v>0</v>
      </c>
      <c r="E261" s="0" t="n">
        <v>0.110384972821479</v>
      </c>
      <c r="F261" s="0" t="n">
        <v>0</v>
      </c>
      <c r="G261" s="0" t="n">
        <v>0</v>
      </c>
      <c r="H261" s="0" t="n">
        <f aca="false">$H$2*$D261+$I$2*E261+$J$2</f>
        <v>-1.18054134742985</v>
      </c>
      <c r="I261" s="0" t="n">
        <f aca="false">1-1/(1+EXP(H261))</f>
        <v>0.234954874488791</v>
      </c>
      <c r="J261" s="0" t="n">
        <f aca="false">IF($B261=1,1,J260)*($G261*I261+(1-$G261)*(1-I261))</f>
        <v>0.0094393701033526</v>
      </c>
      <c r="K261" s="0" t="n">
        <f aca="false">IF($B262=1,J261,1)</f>
        <v>1</v>
      </c>
      <c r="L261" s="0" t="n">
        <f aca="false">$H$3*$D261+$I$3*E261+$J$3</f>
        <v>0.25344440127161</v>
      </c>
      <c r="M261" s="0" t="n">
        <f aca="false">1-1/(1+EXP(L261))</f>
        <v>0.563024103072199</v>
      </c>
      <c r="N261" s="0" t="n">
        <f aca="false">IF($B261=1,1,N260)*($G261*M261+(1-$G261)*(1-M261))</f>
        <v>0.01440724045483</v>
      </c>
      <c r="O261" s="0" t="n">
        <f aca="false">IF($B262=1,N261,1)</f>
        <v>1</v>
      </c>
      <c r="P261" s="0" t="n">
        <f aca="false">$M$2*K261+(1-$M$2)*O261</f>
        <v>1</v>
      </c>
      <c r="Q261" s="0" t="n">
        <f aca="false">IF(P261&lt;EXP(-500),-250,LOG(P261))</f>
        <v>0</v>
      </c>
      <c r="R261" s="1" t="n">
        <f aca="false">IF(B261=1,J261*$M$2/(J261*$M$2+N261*(1-$M$2)),J261*R260/(J261*R260+N261*(1-R260)))</f>
        <v>0.0108601171823851</v>
      </c>
    </row>
    <row r="262" customFormat="false" ht="12.75" hidden="false" customHeight="false" outlineLevel="0" collapsed="false">
      <c r="A262" s="0" t="n">
        <v>26</v>
      </c>
      <c r="B262" s="0" t="n">
        <v>0</v>
      </c>
      <c r="C262" s="0" t="n">
        <v>5</v>
      </c>
      <c r="D262" s="0" t="n">
        <v>0</v>
      </c>
      <c r="E262" s="0" t="n">
        <v>0.965651200663975</v>
      </c>
      <c r="F262" s="0" t="n">
        <v>0</v>
      </c>
      <c r="G262" s="0" t="n">
        <v>1</v>
      </c>
      <c r="H262" s="0" t="n">
        <f aca="false">$H$2*$D262+$I$2*E262+$J$2</f>
        <v>-3.13466907559691</v>
      </c>
      <c r="I262" s="0" t="n">
        <f aca="false">1-1/(1+EXP(H262))</f>
        <v>0.0416996274420874</v>
      </c>
      <c r="J262" s="0" t="n">
        <f aca="false">IF($B262=1,1,J261)*($G262*I262+(1-$G262)*(1-I262))</f>
        <v>0.000393618216597782</v>
      </c>
      <c r="K262" s="0" t="n">
        <f aca="false">IF($B263=1,J262,1)</f>
        <v>1</v>
      </c>
      <c r="L262" s="0" t="n">
        <f aca="false">$H$3*$D262+$I$3*E262+$J$3</f>
        <v>0.453545472879405</v>
      </c>
      <c r="M262" s="0" t="n">
        <f aca="false">1-1/(1+EXP(L262))</f>
        <v>0.611481870471051</v>
      </c>
      <c r="N262" s="0" t="n">
        <f aca="false">IF($B262=1,1,N261)*($G262*M262+(1-$G262)*(1-M262))</f>
        <v>0.00880976634164567</v>
      </c>
      <c r="O262" s="0" t="n">
        <f aca="false">IF($B263=1,N262,1)</f>
        <v>1</v>
      </c>
      <c r="P262" s="0" t="n">
        <f aca="false">$M$2*K262+(1-$M$2)*O262</f>
        <v>1</v>
      </c>
      <c r="Q262" s="0" t="n">
        <f aca="false">IF(P262&lt;EXP(-500),-250,LOG(P262))</f>
        <v>0</v>
      </c>
      <c r="R262" s="1" t="n">
        <f aca="false">IF(B262=1,J262*$M$2/(J262*$M$2+N262*(1-$M$2)),J262*R261/(J262*R261+N262*(1-R261)))</f>
        <v>0.00049031435063103</v>
      </c>
    </row>
    <row r="263" customFormat="false" ht="12.75" hidden="false" customHeight="false" outlineLevel="0" collapsed="false">
      <c r="A263" s="0" t="n">
        <v>26</v>
      </c>
      <c r="B263" s="0" t="n">
        <v>0</v>
      </c>
      <c r="C263" s="0" t="n">
        <v>6</v>
      </c>
      <c r="D263" s="0" t="n">
        <v>1</v>
      </c>
      <c r="E263" s="0" t="n">
        <v>0.988221634863095</v>
      </c>
      <c r="F263" s="0" t="n">
        <v>3.39079127506547</v>
      </c>
      <c r="G263" s="0" t="n">
        <v>1</v>
      </c>
      <c r="H263" s="0" t="n">
        <f aca="false">$H$2*$D263+$I$2*E263+$J$2</f>
        <v>0.659993011524933</v>
      </c>
      <c r="I263" s="0" t="n">
        <f aca="false">1-1/(1+EXP(H263))</f>
        <v>0.659258818585654</v>
      </c>
      <c r="J263" s="0" t="n">
        <f aca="false">IF($B263=1,1,J262)*($G263*I263+(1-$G263)*(1-I263))</f>
        <v>0.000259496280448045</v>
      </c>
      <c r="K263" s="0" t="n">
        <f aca="false">IF($B264=1,J263,1)</f>
        <v>1</v>
      </c>
      <c r="L263" s="0" t="n">
        <f aca="false">$H$3*$D263+$I$3*E263+$J$3</f>
        <v>1.09543703365632</v>
      </c>
      <c r="M263" s="0" t="n">
        <f aca="false">1-1/(1+EXP(L263))</f>
        <v>0.749404167205634</v>
      </c>
      <c r="N263" s="0" t="n">
        <f aca="false">IF($B263=1,1,N262)*($G263*M263+(1-$G263)*(1-M263))</f>
        <v>0.0066020756085372</v>
      </c>
      <c r="O263" s="0" t="n">
        <f aca="false">IF($B264=1,N263,1)</f>
        <v>1</v>
      </c>
      <c r="P263" s="0" t="n">
        <f aca="false">$M$2*K263+(1-$M$2)*O263</f>
        <v>1</v>
      </c>
      <c r="Q263" s="0" t="n">
        <f aca="false">IF(P263&lt;EXP(-500),-250,LOG(P263))</f>
        <v>0</v>
      </c>
      <c r="R263" s="1" t="n">
        <f aca="false">IF(B263=1,J263*$M$2/(J263*$M$2+N263*(1-$M$2)),J263*R262/(J263*R262+N263*(1-R262)))</f>
        <v>1.92810138804291E-005</v>
      </c>
    </row>
    <row r="264" customFormat="false" ht="12.75" hidden="false" customHeight="false" outlineLevel="0" collapsed="false">
      <c r="A264" s="0" t="n">
        <v>26</v>
      </c>
      <c r="B264" s="0" t="n">
        <v>0</v>
      </c>
      <c r="C264" s="0" t="n">
        <v>7</v>
      </c>
      <c r="D264" s="0" t="n">
        <v>0</v>
      </c>
      <c r="E264" s="0" t="n">
        <v>0.672011059968235</v>
      </c>
      <c r="F264" s="0" t="n">
        <v>3.81576718594496</v>
      </c>
      <c r="G264" s="0" t="n">
        <v>1</v>
      </c>
      <c r="H264" s="0" t="n">
        <f aca="false">$H$2*$D264+$I$2*E264+$J$2</f>
        <v>-2.46375477738602</v>
      </c>
      <c r="I264" s="0" t="n">
        <f aca="false">1-1/(1+EXP(H264))</f>
        <v>0.0784384897542382</v>
      </c>
      <c r="J264" s="0" t="n">
        <f aca="false">IF($B264=1,1,J263)*($G264*I264+(1-$G264)*(1-I264))</f>
        <v>2.03544963351869E-005</v>
      </c>
      <c r="K264" s="0" t="n">
        <f aca="false">IF($B265=1,J264,1)</f>
        <v>1</v>
      </c>
      <c r="L264" s="0" t="n">
        <f aca="false">$H$3*$D264+$I$3*E264+$J$3</f>
        <v>0.384844400736636</v>
      </c>
      <c r="M264" s="0" t="n">
        <f aca="false">1-1/(1+EXP(L264))</f>
        <v>0.595040980099981</v>
      </c>
      <c r="N264" s="0" t="n">
        <f aca="false">IF($B264=1,1,N263)*($G264*M264+(1-$G264)*(1-M264))</f>
        <v>0.00392850554079816</v>
      </c>
      <c r="O264" s="0" t="n">
        <f aca="false">IF($B265=1,N264,1)</f>
        <v>1</v>
      </c>
      <c r="P264" s="0" t="n">
        <f aca="false">$M$2*K264+(1-$M$2)*O264</f>
        <v>1</v>
      </c>
      <c r="Q264" s="0" t="n">
        <f aca="false">IF(P264&lt;EXP(-500),-250,LOG(P264))</f>
        <v>0</v>
      </c>
      <c r="R264" s="1" t="n">
        <f aca="false">IF(B264=1,J264*$M$2/(J264*$M$2+N264*(1-$M$2)),J264*R263/(J264*R263+N264*(1-R263)))</f>
        <v>9.99013111136108E-008</v>
      </c>
    </row>
    <row r="265" customFormat="false" ht="12.75" hidden="false" customHeight="false" outlineLevel="0" collapsed="false">
      <c r="A265" s="0" t="n">
        <v>26</v>
      </c>
      <c r="B265" s="0" t="n">
        <v>0</v>
      </c>
      <c r="C265" s="0" t="n">
        <v>8</v>
      </c>
      <c r="D265" s="0" t="n">
        <v>1</v>
      </c>
      <c r="E265" s="0" t="n">
        <v>0.633858690694501</v>
      </c>
      <c r="F265" s="0" t="n">
        <v>4.78524714629371</v>
      </c>
      <c r="G265" s="0" t="n">
        <v>1</v>
      </c>
      <c r="H265" s="0" t="n">
        <f aca="false">$H$2*$D265+$I$2*E265+$J$2</f>
        <v>1.46964786809702</v>
      </c>
      <c r="I265" s="0" t="n">
        <f aca="false">1-1/(1+EXP(H265))</f>
        <v>0.813003857817373</v>
      </c>
      <c r="J265" s="0" t="n">
        <f aca="false">IF($B265=1,1,J264)*($G265*I265+(1-$G265)*(1-I265))</f>
        <v>1.65482840444366E-005</v>
      </c>
      <c r="K265" s="0" t="n">
        <f aca="false">IF($B266=1,J265,1)</f>
        <v>1</v>
      </c>
      <c r="L265" s="0" t="n">
        <f aca="false">$H$3*$D265+$I$3*E265+$J$3</f>
        <v>1.01252904248601</v>
      </c>
      <c r="M265" s="0" t="n">
        <f aca="false">1-1/(1+EXP(L265))</f>
        <v>0.73351479515793</v>
      </c>
      <c r="N265" s="0" t="n">
        <f aca="false">IF($B265=1,1,N264)*($G265*M265+(1-$G265)*(1-M265))</f>
        <v>0.00288161693703535</v>
      </c>
      <c r="O265" s="0" t="n">
        <f aca="false">IF($B266=1,N265,1)</f>
        <v>1</v>
      </c>
      <c r="P265" s="0" t="n">
        <f aca="false">$M$2*K265+(1-$M$2)*O265</f>
        <v>1</v>
      </c>
      <c r="Q265" s="0" t="n">
        <f aca="false">IF(P265&lt;EXP(-500),-250,LOG(P265))</f>
        <v>0</v>
      </c>
      <c r="R265" s="1" t="n">
        <f aca="false">IF(B265=1,J265*$M$2/(J265*$M$2+N265*(1-$M$2)),J265*R264/(J265*R264+N265*(1-R264)))</f>
        <v>5.73704094975384E-010</v>
      </c>
    </row>
    <row r="266" customFormat="false" ht="12.75" hidden="false" customHeight="false" outlineLevel="0" collapsed="false">
      <c r="A266" s="0" t="n">
        <v>26</v>
      </c>
      <c r="B266" s="0" t="n">
        <v>0</v>
      </c>
      <c r="C266" s="0" t="n">
        <v>9</v>
      </c>
      <c r="D266" s="0" t="n">
        <v>0</v>
      </c>
      <c r="E266" s="0" t="n">
        <v>0.675406544102461</v>
      </c>
      <c r="F266" s="0" t="n">
        <v>5.68861196913066</v>
      </c>
      <c r="G266" s="0" t="n">
        <v>1</v>
      </c>
      <c r="H266" s="0" t="n">
        <f aca="false">$H$2*$D266+$I$2*E266+$J$2</f>
        <v>-2.47151284087694</v>
      </c>
      <c r="I266" s="0" t="n">
        <f aca="false">1-1/(1+EXP(H266))</f>
        <v>0.0778795221140075</v>
      </c>
      <c r="J266" s="0" t="n">
        <f aca="false">IF($B266=1,1,J265)*($G266*I266+(1-$G266)*(1-I266))</f>
        <v>1.28877245318757E-006</v>
      </c>
      <c r="K266" s="0" t="n">
        <f aca="false">IF($B267=1,J266,1)</f>
        <v>1</v>
      </c>
      <c r="L266" s="0" t="n">
        <f aca="false">$H$3*$D266+$I$3*E266+$J$3</f>
        <v>0.385638820055168</v>
      </c>
      <c r="M266" s="0" t="n">
        <f aca="false">1-1/(1+EXP(L266))</f>
        <v>0.595232394646085</v>
      </c>
      <c r="N266" s="0" t="n">
        <f aca="false">IF($B266=1,1,N265)*($G266*M266+(1-$G266)*(1-M266))</f>
        <v>0.00171523174988427</v>
      </c>
      <c r="O266" s="0" t="n">
        <f aca="false">IF($B267=1,N266,1)</f>
        <v>1</v>
      </c>
      <c r="P266" s="0" t="n">
        <f aca="false">$M$2*K266+(1-$M$2)*O266</f>
        <v>1</v>
      </c>
      <c r="Q266" s="0" t="n">
        <f aca="false">IF(P266&lt;EXP(-500),-250,LOG(P266))</f>
        <v>0</v>
      </c>
      <c r="R266" s="1" t="n">
        <f aca="false">IF(B266=1,J266*$M$2/(J266*$M$2+N266*(1-$M$2)),J266*R265/(J266*R265+N266*(1-R265)))</f>
        <v>4.31063635779208E-013</v>
      </c>
    </row>
    <row r="267" customFormat="false" ht="12.75" hidden="false" customHeight="false" outlineLevel="0" collapsed="false">
      <c r="A267" s="0" t="n">
        <v>26</v>
      </c>
      <c r="B267" s="0" t="n">
        <v>0</v>
      </c>
      <c r="C267" s="0" t="n">
        <v>10</v>
      </c>
      <c r="D267" s="0" t="n">
        <v>0</v>
      </c>
      <c r="E267" s="0" t="n">
        <v>0.68675935118409</v>
      </c>
      <c r="F267" s="0" t="n">
        <v>6.28019737040718</v>
      </c>
      <c r="G267" s="0" t="n">
        <v>1</v>
      </c>
      <c r="H267" s="0" t="n">
        <f aca="false">$H$2*$D267+$I$2*E267+$J$2</f>
        <v>-2.49745193959092</v>
      </c>
      <c r="I267" s="0" t="n">
        <f aca="false">1-1/(1+EXP(H267))</f>
        <v>0.0760370016886961</v>
      </c>
      <c r="J267" s="0" t="n">
        <f aca="false">IF($B267=1,1,J266)*($G267*I267+(1-$G267)*(1-I267))</f>
        <v>9.79943931993686E-008</v>
      </c>
      <c r="K267" s="0" t="n">
        <f aca="false">IF($B268=1,J267,1)</f>
        <v>9.79943931993686E-008</v>
      </c>
      <c r="L267" s="0" t="n">
        <f aca="false">$H$3*$D267+$I$3*E267+$J$3</f>
        <v>0.388294962422114</v>
      </c>
      <c r="M267" s="0" t="n">
        <f aca="false">1-1/(1+EXP(L267))</f>
        <v>0.595872178917501</v>
      </c>
      <c r="N267" s="0" t="n">
        <f aca="false">IF($B267=1,1,N266)*($G267*M267+(1-$G267)*(1-M267))</f>
        <v>0.00102205888015202</v>
      </c>
      <c r="O267" s="0" t="n">
        <f aca="false">IF($B268=1,N267,1)</f>
        <v>0.00102205888015202</v>
      </c>
      <c r="P267" s="0" t="n">
        <f aca="false">$M$2*K267+(1-$M$2)*O267</f>
        <v>0.000865588542820835</v>
      </c>
      <c r="Q267" s="0" t="n">
        <f aca="false">IF(P267&lt;EXP(-500),-250,LOG(P267))</f>
        <v>-3.06268850064626</v>
      </c>
      <c r="R267" s="1" t="n">
        <f aca="false">IF(B267=1,J267*$M$2/(J267*$M$2+N267*(1-$M$2)),J267*R266/(J267*R266+N267*(1-R266)))</f>
        <v>4.13301231845198E-017</v>
      </c>
    </row>
    <row r="268" customFormat="false" ht="12.75" hidden="false" customHeight="false" outlineLevel="0" collapsed="false">
      <c r="A268" s="0" t="n">
        <v>27</v>
      </c>
      <c r="B268" s="0" t="n">
        <v>1</v>
      </c>
      <c r="C268" s="0" t="n">
        <v>1</v>
      </c>
      <c r="D268" s="0" t="n">
        <v>0</v>
      </c>
      <c r="E268" s="0" t="n">
        <v>0.114286507037809</v>
      </c>
      <c r="F268" s="0" t="n">
        <v>0.316930487779001</v>
      </c>
      <c r="G268" s="0" t="n">
        <v>0</v>
      </c>
      <c r="H268" s="0" t="n">
        <f aca="false">$H$2*$D268+$I$2*E268+$J$2</f>
        <v>-1.1894556432904</v>
      </c>
      <c r="I268" s="0" t="n">
        <f aca="false">1-1/(1+EXP(H268))</f>
        <v>0.233356307672236</v>
      </c>
      <c r="J268" s="0" t="n">
        <f aca="false">IF($B268=1,1,J267)*($G268*I268+(1-$G268)*(1-I268))</f>
        <v>0.766643692327764</v>
      </c>
      <c r="K268" s="0" t="n">
        <f aca="false">IF($B269=1,J268,1)</f>
        <v>1</v>
      </c>
      <c r="L268" s="0" t="n">
        <f aca="false">$H$3*$D268+$I$3*E268+$J$3</f>
        <v>0.254357217833503</v>
      </c>
      <c r="M268" s="0" t="n">
        <f aca="false">1-1/(1+EXP(L268))</f>
        <v>0.563248668536276</v>
      </c>
      <c r="N268" s="0" t="n">
        <f aca="false">IF($B268=1,1,N267)*($G268*M268+(1-$G268)*(1-M268))</f>
        <v>0.436751331463724</v>
      </c>
      <c r="O268" s="0" t="n">
        <f aca="false">IF($B269=1,N268,1)</f>
        <v>1</v>
      </c>
      <c r="P268" s="0" t="n">
        <f aca="false">$M$2*K268+(1-$M$2)*O268</f>
        <v>1</v>
      </c>
      <c r="Q268" s="0" t="n">
        <f aca="false">IF(P268&lt;EXP(-500),-250,LOG(P268))</f>
        <v>0</v>
      </c>
      <c r="R268" s="1" t="n">
        <f aca="false">IF(B268=1,J268*$M$2/(J268*$M$2+N268*(1-$M$2)),J268*R267/(J268*R267+N268*(1-R267)))</f>
        <v>0.240896298804257</v>
      </c>
    </row>
    <row r="269" customFormat="false" ht="12.75" hidden="false" customHeight="false" outlineLevel="0" collapsed="false">
      <c r="A269" s="0" t="n">
        <v>27</v>
      </c>
      <c r="B269" s="0" t="n">
        <v>0</v>
      </c>
      <c r="C269" s="0" t="n">
        <v>2</v>
      </c>
      <c r="D269" s="0" t="n">
        <v>1</v>
      </c>
      <c r="E269" s="0" t="n">
        <v>0.752320102179447</v>
      </c>
      <c r="F269" s="0" t="n">
        <v>0</v>
      </c>
      <c r="G269" s="0" t="n">
        <v>1</v>
      </c>
      <c r="H269" s="0" t="n">
        <f aca="false">$H$2*$D269+$I$2*E269+$J$2</f>
        <v>1.19898509507429</v>
      </c>
      <c r="I269" s="0" t="n">
        <f aca="false">1-1/(1+EXP(H269))</f>
        <v>0.768344188353374</v>
      </c>
      <c r="J269" s="0" t="n">
        <f aca="false">IF($B269=1,1,J268)*($G269*I269+(1-$G269)*(1-I269))</f>
        <v>0.589046225537809</v>
      </c>
      <c r="K269" s="0" t="n">
        <f aca="false">IF($B270=1,J269,1)</f>
        <v>1</v>
      </c>
      <c r="L269" s="0" t="n">
        <f aca="false">$H$3*$D269+$I$3*E269+$J$3</f>
        <v>1.04024468775603</v>
      </c>
      <c r="M269" s="0" t="n">
        <f aca="false">1-1/(1+EXP(L269))</f>
        <v>0.738897215992484</v>
      </c>
      <c r="N269" s="0" t="n">
        <f aca="false">IF($B269=1,1,N268)*($G269*M269+(1-$G269)*(1-M269))</f>
        <v>0.322714342899556</v>
      </c>
      <c r="O269" s="0" t="n">
        <f aca="false">IF($B270=1,N269,1)</f>
        <v>1</v>
      </c>
      <c r="P269" s="0" t="n">
        <f aca="false">$M$2*K269+(1-$M$2)*O269</f>
        <v>1</v>
      </c>
      <c r="Q269" s="0" t="n">
        <f aca="false">IF(P269&lt;EXP(-500),-250,LOG(P269))</f>
        <v>0</v>
      </c>
      <c r="R269" s="1" t="n">
        <f aca="false">IF(B269=1,J269*$M$2/(J269*$M$2+N269*(1-$M$2)),J269*R268/(J269*R268+N269*(1-R268)))</f>
        <v>0.366784869388609</v>
      </c>
    </row>
    <row r="270" customFormat="false" ht="12.75" hidden="false" customHeight="false" outlineLevel="0" collapsed="false">
      <c r="A270" s="0" t="n">
        <v>27</v>
      </c>
      <c r="B270" s="0" t="n">
        <v>0</v>
      </c>
      <c r="C270" s="0" t="n">
        <v>3</v>
      </c>
      <c r="D270" s="0" t="n">
        <v>1</v>
      </c>
      <c r="E270" s="0" t="n">
        <v>0.86238387629089</v>
      </c>
      <c r="F270" s="0" t="n">
        <v>1.6119902180167</v>
      </c>
      <c r="G270" s="0" t="n">
        <v>1</v>
      </c>
      <c r="H270" s="0" t="n">
        <f aca="false">$H$2*$D270+$I$2*E270+$J$2</f>
        <v>0.947509395629862</v>
      </c>
      <c r="I270" s="0" t="n">
        <f aca="false">1-1/(1+EXP(H270))</f>
        <v>0.720614021631817</v>
      </c>
      <c r="J270" s="0" t="n">
        <f aca="false">IF($B270=1,1,J269)*($G270*I270+(1-$G270)*(1-I270))</f>
        <v>0.424474969511843</v>
      </c>
      <c r="K270" s="0" t="n">
        <f aca="false">IF($B271=1,J270,1)</f>
        <v>1</v>
      </c>
      <c r="L270" s="0" t="n">
        <f aca="false">$H$3*$D270+$I$3*E270+$J$3</f>
        <v>1.06599559247778</v>
      </c>
      <c r="M270" s="0" t="n">
        <f aca="false">1-1/(1+EXP(L270))</f>
        <v>0.743834642641695</v>
      </c>
      <c r="N270" s="0" t="n">
        <f aca="false">IF($B270=1,1,N269)*($G270*M270+(1-$G270)*(1-M270))</f>
        <v>0.240046107926041</v>
      </c>
      <c r="O270" s="0" t="n">
        <f aca="false">IF($B271=1,N270,1)</f>
        <v>1</v>
      </c>
      <c r="P270" s="0" t="n">
        <f aca="false">$M$2*K270+(1-$M$2)*O270</f>
        <v>1</v>
      </c>
      <c r="Q270" s="0" t="n">
        <f aca="false">IF(P270&lt;EXP(-500),-250,LOG(P270))</f>
        <v>0</v>
      </c>
      <c r="R270" s="1" t="n">
        <f aca="false">IF(B270=1,J270*$M$2/(J270*$M$2+N270*(1-$M$2)),J270*R269/(J270*R269+N270*(1-R269)))</f>
        <v>0.505996533515266</v>
      </c>
    </row>
    <row r="271" customFormat="false" ht="12.75" hidden="false" customHeight="false" outlineLevel="0" collapsed="false">
      <c r="A271" s="0" t="n">
        <v>27</v>
      </c>
      <c r="B271" s="0" t="n">
        <v>0</v>
      </c>
      <c r="C271" s="0" t="n">
        <v>4</v>
      </c>
      <c r="D271" s="0" t="n">
        <v>1</v>
      </c>
      <c r="E271" s="0" t="n">
        <v>0.00900751716087633</v>
      </c>
      <c r="F271" s="0" t="n">
        <v>2.13945869461734</v>
      </c>
      <c r="G271" s="0" t="n">
        <v>1</v>
      </c>
      <c r="H271" s="0" t="n">
        <f aca="false">$H$2*$D271+$I$2*E271+$J$2</f>
        <v>2.89731911762126</v>
      </c>
      <c r="I271" s="0" t="n">
        <f aca="false">1-1/(1+EXP(H271))</f>
        <v>0.947713752112655</v>
      </c>
      <c r="J271" s="0" t="n">
        <f aca="false">IF($B271=1,1,J270)*($G271*I271+(1-$G271)*(1-I271))</f>
        <v>0.402280766033973</v>
      </c>
      <c r="K271" s="0" t="n">
        <f aca="false">IF($B272=1,J271,1)</f>
        <v>1</v>
      </c>
      <c r="L271" s="0" t="n">
        <f aca="false">$H$3*$D271+$I$3*E271+$J$3</f>
        <v>0.866336681149736</v>
      </c>
      <c r="M271" s="0" t="n">
        <f aca="false">1-1/(1+EXP(L271))</f>
        <v>0.703982866237559</v>
      </c>
      <c r="N271" s="0" t="n">
        <f aca="false">IF($B271=1,1,N270)*($G271*M271+(1-$G271)*(1-M271))</f>
        <v>0.168988347086944</v>
      </c>
      <c r="O271" s="0" t="n">
        <f aca="false">IF($B272=1,N271,1)</f>
        <v>1</v>
      </c>
      <c r="P271" s="0" t="n">
        <f aca="false">$M$2*K271+(1-$M$2)*O271</f>
        <v>1</v>
      </c>
      <c r="Q271" s="0" t="n">
        <f aca="false">IF(P271&lt;EXP(-500),-250,LOG(P271))</f>
        <v>0</v>
      </c>
      <c r="R271" s="1" t="n">
        <f aca="false">IF(B271=1,J271*$M$2/(J271*$M$2+N271*(1-$M$2)),J271*R270/(J271*R270+N271*(1-R270)))</f>
        <v>0.70915998109168</v>
      </c>
    </row>
    <row r="272" customFormat="false" ht="12.75" hidden="false" customHeight="false" outlineLevel="0" collapsed="false">
      <c r="A272" s="0" t="n">
        <v>27</v>
      </c>
      <c r="B272" s="0" t="n">
        <v>0</v>
      </c>
      <c r="C272" s="0" t="n">
        <v>5</v>
      </c>
      <c r="D272" s="0" t="n">
        <v>1</v>
      </c>
      <c r="E272" s="0" t="n">
        <v>0.200700611625351</v>
      </c>
      <c r="F272" s="0" t="n">
        <v>2.66726929209748</v>
      </c>
      <c r="G272" s="0" t="n">
        <v>1</v>
      </c>
      <c r="H272" s="0" t="n">
        <f aca="false">$H$2*$D272+$I$2*E272+$J$2</f>
        <v>2.45933527236161</v>
      </c>
      <c r="I272" s="0" t="n">
        <f aca="false">1-1/(1+EXP(H272))</f>
        <v>0.921241446590638</v>
      </c>
      <c r="J272" s="0" t="n">
        <f aca="false">IF($B272=1,1,J271)*($G272*I272+(1-$G272)*(1-I272))</f>
        <v>0.370597714836727</v>
      </c>
      <c r="K272" s="0" t="n">
        <f aca="false">IF($B273=1,J272,1)</f>
        <v>1</v>
      </c>
      <c r="L272" s="0" t="n">
        <f aca="false">$H$3*$D272+$I$3*E272+$J$3</f>
        <v>0.911185866553581</v>
      </c>
      <c r="M272" s="0" t="n">
        <f aca="false">1-1/(1+EXP(L272))</f>
        <v>0.713242766421153</v>
      </c>
      <c r="N272" s="0" t="n">
        <f aca="false">IF($B272=1,1,N271)*($G272*M272+(1-$G272)*(1-M272))</f>
        <v>0.12052971616923</v>
      </c>
      <c r="O272" s="0" t="n">
        <f aca="false">IF($B273=1,N272,1)</f>
        <v>1</v>
      </c>
      <c r="P272" s="0" t="n">
        <f aca="false">$M$2*K272+(1-$M$2)*O272</f>
        <v>1</v>
      </c>
      <c r="Q272" s="0" t="n">
        <f aca="false">IF(P272&lt;EXP(-500),-250,LOG(P272))</f>
        <v>0</v>
      </c>
      <c r="R272" s="1" t="n">
        <f aca="false">IF(B272=1,J272*$M$2/(J272*$M$2+N272*(1-$M$2)),J272*R271/(J272*R271+N272*(1-R271)))</f>
        <v>0.882314069418696</v>
      </c>
    </row>
    <row r="273" customFormat="false" ht="12.75" hidden="false" customHeight="false" outlineLevel="0" collapsed="false">
      <c r="A273" s="0" t="n">
        <v>27</v>
      </c>
      <c r="B273" s="0" t="n">
        <v>0</v>
      </c>
      <c r="C273" s="0" t="n">
        <v>6</v>
      </c>
      <c r="D273" s="0" t="n">
        <v>0</v>
      </c>
      <c r="E273" s="0" t="n">
        <v>0.826817182859014</v>
      </c>
      <c r="F273" s="0" t="n">
        <v>3.43314545305637</v>
      </c>
      <c r="G273" s="0" t="n">
        <v>1</v>
      </c>
      <c r="H273" s="0" t="n">
        <f aca="false">$H$2*$D273+$I$2*E273+$J$2</f>
        <v>-2.81745860361335</v>
      </c>
      <c r="I273" s="0" t="n">
        <f aca="false">1-1/(1+EXP(H273))</f>
        <v>0.0563880048517383</v>
      </c>
      <c r="J273" s="0" t="n">
        <f aca="false">IF($B273=1,1,J272)*($G273*I273+(1-$G273)*(1-I273))</f>
        <v>0.0208972657422565</v>
      </c>
      <c r="K273" s="0" t="n">
        <f aca="false">IF($B274=1,J273,1)</f>
        <v>1</v>
      </c>
      <c r="L273" s="0" t="n">
        <f aca="false">$H$3*$D273+$I$3*E273+$J$3</f>
        <v>0.421063381532868</v>
      </c>
      <c r="M273" s="0" t="n">
        <f aca="false">1-1/(1+EXP(L273))</f>
        <v>0.60373767970387</v>
      </c>
      <c r="N273" s="0" t="n">
        <f aca="false">IF($B273=1,1,N272)*($G273*M273+(1-$G273)*(1-M273))</f>
        <v>0.0727683311753771</v>
      </c>
      <c r="O273" s="0" t="n">
        <f aca="false">IF($B274=1,N273,1)</f>
        <v>1</v>
      </c>
      <c r="P273" s="0" t="n">
        <f aca="false">$M$2*K273+(1-$M$2)*O273</f>
        <v>1</v>
      </c>
      <c r="Q273" s="0" t="n">
        <f aca="false">IF(P273&lt;EXP(-500),-250,LOG(P273))</f>
        <v>0</v>
      </c>
      <c r="R273" s="1" t="n">
        <f aca="false">IF(B273=1,J273*$M$2/(J273*$M$2+N273*(1-$M$2)),J273*R272/(J273*R272+N273*(1-R272)))</f>
        <v>0.682842575415347</v>
      </c>
    </row>
    <row r="274" customFormat="false" ht="12.75" hidden="false" customHeight="false" outlineLevel="0" collapsed="false">
      <c r="A274" s="0" t="n">
        <v>27</v>
      </c>
      <c r="B274" s="0" t="n">
        <v>0</v>
      </c>
      <c r="C274" s="0" t="n">
        <v>7</v>
      </c>
      <c r="D274" s="0" t="n">
        <v>0</v>
      </c>
      <c r="E274" s="0" t="n">
        <v>0.756760214105947</v>
      </c>
      <c r="F274" s="0" t="n">
        <v>3.99631038451975</v>
      </c>
      <c r="G274" s="0" t="n">
        <v>1</v>
      </c>
      <c r="H274" s="0" t="n">
        <f aca="false">$H$2*$D274+$I$2*E274+$J$2</f>
        <v>-2.65739117579377</v>
      </c>
      <c r="I274" s="0" t="n">
        <f aca="false">1-1/(1+EXP(H274))</f>
        <v>0.065534917089773</v>
      </c>
      <c r="J274" s="0" t="n">
        <f aca="false">IF($B274=1,1,J273)*($G274*I274+(1-$G274)*(1-I274))</f>
        <v>0.00136950057782174</v>
      </c>
      <c r="K274" s="0" t="n">
        <f aca="false">IF($B275=1,J274,1)</f>
        <v>1</v>
      </c>
      <c r="L274" s="0" t="n">
        <f aca="false">$H$3*$D274+$I$3*E274+$J$3</f>
        <v>0.404672608619449</v>
      </c>
      <c r="M274" s="0" t="n">
        <f aca="false">1-1/(1+EXP(L274))</f>
        <v>0.599809785058139</v>
      </c>
      <c r="N274" s="0" t="n">
        <f aca="false">IF($B274=1,1,N273)*($G274*M274+(1-$G274)*(1-M274))</f>
        <v>0.0436471570813424</v>
      </c>
      <c r="O274" s="0" t="n">
        <f aca="false">IF($B275=1,N274,1)</f>
        <v>1</v>
      </c>
      <c r="P274" s="0" t="n">
        <f aca="false">$M$2*K274+(1-$M$2)*O274</f>
        <v>1</v>
      </c>
      <c r="Q274" s="0" t="n">
        <f aca="false">IF(P274&lt;EXP(-500),-250,LOG(P274))</f>
        <v>0</v>
      </c>
      <c r="R274" s="1" t="n">
        <f aca="false">IF(B274=1,J274*$M$2/(J274*$M$2+N274*(1-$M$2)),J274*R273/(J274*R273+N274*(1-R273)))</f>
        <v>0.0632793571245081</v>
      </c>
    </row>
    <row r="275" customFormat="false" ht="12.75" hidden="false" customHeight="false" outlineLevel="0" collapsed="false">
      <c r="A275" s="0" t="n">
        <v>27</v>
      </c>
      <c r="B275" s="0" t="n">
        <v>0</v>
      </c>
      <c r="C275" s="0" t="n">
        <v>8</v>
      </c>
      <c r="D275" s="0" t="n">
        <v>1</v>
      </c>
      <c r="E275" s="0" t="n">
        <v>0.648402660652876</v>
      </c>
      <c r="F275" s="0" t="n">
        <v>4.77854652474009</v>
      </c>
      <c r="G275" s="0" t="n">
        <v>1</v>
      </c>
      <c r="H275" s="0" t="n">
        <f aca="false">$H$2*$D275+$I$2*E275+$J$2</f>
        <v>1.43641754279236</v>
      </c>
      <c r="I275" s="0" t="n">
        <f aca="false">1-1/(1+EXP(H275))</f>
        <v>0.807899274307628</v>
      </c>
      <c r="J275" s="0" t="n">
        <f aca="false">IF($B275=1,1,J274)*($G275*I275+(1-$G275)*(1-I275))</f>
        <v>0.00110641852298606</v>
      </c>
      <c r="K275" s="0" t="n">
        <f aca="false">IF($B276=1,J275,1)</f>
        <v>1</v>
      </c>
      <c r="L275" s="0" t="n">
        <f aca="false">$H$3*$D275+$I$3*E275+$J$3</f>
        <v>1.015931800457</v>
      </c>
      <c r="M275" s="0" t="n">
        <f aca="false">1-1/(1+EXP(L275))</f>
        <v>0.734179406380749</v>
      </c>
      <c r="N275" s="0" t="n">
        <f aca="false">IF($B275=1,1,N274)*($G275*M275+(1-$G275)*(1-M275))</f>
        <v>0.0320448438761873</v>
      </c>
      <c r="O275" s="0" t="n">
        <f aca="false">IF($B276=1,N275,1)</f>
        <v>1</v>
      </c>
      <c r="P275" s="0" t="n">
        <f aca="false">$M$2*K275+(1-$M$2)*O275</f>
        <v>1</v>
      </c>
      <c r="Q275" s="0" t="n">
        <f aca="false">IF(P275&lt;EXP(-500),-250,LOG(P275))</f>
        <v>0</v>
      </c>
      <c r="R275" s="1" t="n">
        <f aca="false">IF(B275=1,J275*$M$2/(J275*$M$2+N275*(1-$M$2)),J275*R274/(J275*R274+N275*(1-R274)))</f>
        <v>0.00232702716109188</v>
      </c>
    </row>
    <row r="276" customFormat="false" ht="12.75" hidden="false" customHeight="false" outlineLevel="0" collapsed="false">
      <c r="A276" s="0" t="n">
        <v>27</v>
      </c>
      <c r="B276" s="0" t="n">
        <v>0</v>
      </c>
      <c r="C276" s="0" t="n">
        <v>9</v>
      </c>
      <c r="D276" s="0" t="n">
        <v>1</v>
      </c>
      <c r="E276" s="0" t="n">
        <v>0.589282239804188</v>
      </c>
      <c r="F276" s="0" t="n">
        <v>5.46472330750502</v>
      </c>
      <c r="G276" s="0" t="n">
        <v>1</v>
      </c>
      <c r="H276" s="0" t="n">
        <f aca="false">$H$2*$D276+$I$2*E276+$J$2</f>
        <v>1.57149694838606</v>
      </c>
      <c r="I276" s="0" t="n">
        <f aca="false">1-1/(1+EXP(H276))</f>
        <v>0.827996905394227</v>
      </c>
      <c r="J276" s="0" t="n">
        <f aca="false">IF($B276=1,1,J275)*($G276*I276+(1-$G276)*(1-I276))</f>
        <v>0.000916111113103307</v>
      </c>
      <c r="K276" s="0" t="n">
        <f aca="false">IF($B277=1,J276,1)</f>
        <v>1</v>
      </c>
      <c r="L276" s="0" t="n">
        <f aca="false">$H$3*$D276+$I$3*E276+$J$3</f>
        <v>1.00209978046064</v>
      </c>
      <c r="M276" s="0" t="n">
        <f aca="false">1-1/(1+EXP(L276))</f>
        <v>0.731471220171899</v>
      </c>
      <c r="N276" s="0" t="n">
        <f aca="false">IF($B276=1,1,N275)*($G276*M276+(1-$G276)*(1-M276))</f>
        <v>0.0234398810503327</v>
      </c>
      <c r="O276" s="0" t="n">
        <f aca="false">IF($B277=1,N276,1)</f>
        <v>1</v>
      </c>
      <c r="P276" s="0" t="n">
        <f aca="false">$M$2*K276+(1-$M$2)*O276</f>
        <v>1</v>
      </c>
      <c r="Q276" s="0" t="n">
        <f aca="false">IF(P276&lt;EXP(-500),-250,LOG(P276))</f>
        <v>0</v>
      </c>
      <c r="R276" s="1" t="n">
        <f aca="false">IF(B276=1,J276*$M$2/(J276*$M$2+N276*(1-$M$2)),J276*R275/(J276*R275+N276*(1-R275)))</f>
        <v>9.11520424899265E-005</v>
      </c>
    </row>
    <row r="277" customFormat="false" ht="12.75" hidden="false" customHeight="false" outlineLevel="0" collapsed="false">
      <c r="A277" s="0" t="n">
        <v>27</v>
      </c>
      <c r="B277" s="0" t="n">
        <v>0</v>
      </c>
      <c r="C277" s="0" t="n">
        <v>10</v>
      </c>
      <c r="D277" s="0" t="n">
        <v>1</v>
      </c>
      <c r="E277" s="0" t="n">
        <v>0.498274724659197</v>
      </c>
      <c r="F277" s="0" t="n">
        <v>6.13962630938702</v>
      </c>
      <c r="G277" s="0" t="n">
        <v>1</v>
      </c>
      <c r="H277" s="0" t="n">
        <f aca="false">$H$2*$D277+$I$2*E277+$J$2</f>
        <v>1.77943256308352</v>
      </c>
      <c r="I277" s="0" t="n">
        <f aca="false">1-1/(1+EXP(H277))</f>
        <v>0.855626784803829</v>
      </c>
      <c r="J277" s="0" t="n">
        <f aca="false">IF($B277=1,1,J276)*($G277*I277+(1-$G277)*(1-I277))</f>
        <v>0.000783849206227639</v>
      </c>
      <c r="K277" s="0" t="n">
        <f aca="false">IF($B278=1,J277,1)</f>
        <v>0.000783849206227639</v>
      </c>
      <c r="L277" s="0" t="n">
        <f aca="false">$H$3*$D277+$I$3*E277+$J$3</f>
        <v>0.980807344594425</v>
      </c>
      <c r="M277" s="0" t="n">
        <f aca="false">1-1/(1+EXP(L277))</f>
        <v>0.72726838177989</v>
      </c>
      <c r="N277" s="0" t="n">
        <f aca="false">IF($B277=1,1,N276)*($G277*M277+(1-$G277)*(1-M277))</f>
        <v>0.0170470843605886</v>
      </c>
      <c r="O277" s="0" t="n">
        <f aca="false">IF($B278=1,N277,1)</f>
        <v>0.0170470843605886</v>
      </c>
      <c r="P277" s="0" t="n">
        <f aca="false">$M$2*K277+(1-$M$2)*O277</f>
        <v>0.0145570537477147</v>
      </c>
      <c r="Q277" s="0" t="n">
        <f aca="false">IF(P277&lt;EXP(-500),-250,LOG(P277))</f>
        <v>-1.83692651448634</v>
      </c>
      <c r="R277" s="1" t="n">
        <f aca="false">IF(B277=1,J277*$M$2/(J277*$M$2+N277*(1-$M$2)),J277*R276/(J277*R276+N277*(1-R276)))</f>
        <v>4.1916651832278E-006</v>
      </c>
    </row>
    <row r="278" customFormat="false" ht="12.75" hidden="false" customHeight="false" outlineLevel="0" collapsed="false">
      <c r="A278" s="0" t="n">
        <v>28</v>
      </c>
      <c r="B278" s="0" t="n">
        <v>1</v>
      </c>
      <c r="C278" s="0" t="n">
        <v>1</v>
      </c>
      <c r="D278" s="0" t="n">
        <v>0</v>
      </c>
      <c r="E278" s="0" t="n">
        <v>0.219427240733785</v>
      </c>
      <c r="F278" s="0" t="n">
        <v>0.37805973034757</v>
      </c>
      <c r="G278" s="0" t="n">
        <v>0</v>
      </c>
      <c r="H278" s="0" t="n">
        <f aca="false">$H$2*$D278+$I$2*E278+$J$2</f>
        <v>-1.42968309105649</v>
      </c>
      <c r="I278" s="0" t="n">
        <f aca="false">1-1/(1+EXP(H278))</f>
        <v>0.193148067119731</v>
      </c>
      <c r="J278" s="0" t="n">
        <f aca="false">IF($B278=1,1,J277)*($G278*I278+(1-$G278)*(1-I278))</f>
        <v>0.806851932880269</v>
      </c>
      <c r="K278" s="0" t="n">
        <f aca="false">IF($B279=1,J278,1)</f>
        <v>1</v>
      </c>
      <c r="L278" s="0" t="n">
        <f aca="false">$H$3*$D278+$I$3*E278+$J$3</f>
        <v>0.278956310837873</v>
      </c>
      <c r="M278" s="0" t="n">
        <f aca="false">1-1/(1+EXP(L278))</f>
        <v>0.569290331085676</v>
      </c>
      <c r="N278" s="0" t="n">
        <f aca="false">IF($B278=1,1,N277)*($G278*M278+(1-$G278)*(1-M278))</f>
        <v>0.430709668914324</v>
      </c>
      <c r="O278" s="0" t="n">
        <f aca="false">IF($B279=1,N278,1)</f>
        <v>1</v>
      </c>
      <c r="P278" s="0" t="n">
        <f aca="false">$M$2*K278+(1-$M$2)*O278</f>
        <v>1</v>
      </c>
      <c r="Q278" s="0" t="n">
        <f aca="false">IF(P278&lt;EXP(-500),-250,LOG(P278))</f>
        <v>0</v>
      </c>
      <c r="R278" s="1" t="n">
        <f aca="false">IF(B278=1,J278*$M$2/(J278*$M$2+N278*(1-$M$2)),J278*R277/(J278*R277+N278*(1-R277)))</f>
        <v>0.25299085828721</v>
      </c>
    </row>
    <row r="279" customFormat="false" ht="12.75" hidden="false" customHeight="false" outlineLevel="0" collapsed="false">
      <c r="A279" s="0" t="n">
        <v>28</v>
      </c>
      <c r="B279" s="0" t="n">
        <v>0</v>
      </c>
      <c r="C279" s="0" t="n">
        <v>2</v>
      </c>
      <c r="D279" s="0" t="n">
        <v>1</v>
      </c>
      <c r="E279" s="0" t="n">
        <v>0.96364933397197</v>
      </c>
      <c r="F279" s="0" t="n">
        <v>0</v>
      </c>
      <c r="G279" s="0" t="n">
        <v>0</v>
      </c>
      <c r="H279" s="0" t="n">
        <f aca="false">$H$2*$D279+$I$2*E279+$J$2</f>
        <v>0.716136248511316</v>
      </c>
      <c r="I279" s="0" t="n">
        <f aca="false">1-1/(1+EXP(H279))</f>
        <v>0.671755625905576</v>
      </c>
      <c r="J279" s="0" t="n">
        <f aca="false">IF($B279=1,1,J278)*($G279*I279+(1-$G279)*(1-I279))</f>
        <v>0.26484460769516</v>
      </c>
      <c r="K279" s="0" t="n">
        <f aca="false">IF($B280=1,J279,1)</f>
        <v>1</v>
      </c>
      <c r="L279" s="0" t="n">
        <f aca="false">$H$3*$D279+$I$3*E279+$J$3</f>
        <v>1.08968801238071</v>
      </c>
      <c r="M279" s="0" t="n">
        <f aca="false">1-1/(1+EXP(L279))</f>
        <v>0.748322967751598</v>
      </c>
      <c r="N279" s="0" t="n">
        <f aca="false">IF($B279=1,1,N278)*($G279*M279+(1-$G279)*(1-M279))</f>
        <v>0.108399731233049</v>
      </c>
      <c r="O279" s="0" t="n">
        <f aca="false">IF($B280=1,N279,1)</f>
        <v>1</v>
      </c>
      <c r="P279" s="0" t="n">
        <f aca="false">$M$2*K279+(1-$M$2)*O279</f>
        <v>1</v>
      </c>
      <c r="Q279" s="0" t="n">
        <f aca="false">IF(P279&lt;EXP(-500),-250,LOG(P279))</f>
        <v>0</v>
      </c>
      <c r="R279" s="1" t="n">
        <f aca="false">IF(B279=1,J279*$M$2/(J279*$M$2+N279*(1-$M$2)),J279*R278/(J279*R278+N279*(1-R278)))</f>
        <v>0.452789452265726</v>
      </c>
    </row>
    <row r="280" customFormat="false" ht="12.75" hidden="false" customHeight="false" outlineLevel="0" collapsed="false">
      <c r="A280" s="0" t="n">
        <v>28</v>
      </c>
      <c r="B280" s="0" t="n">
        <v>0</v>
      </c>
      <c r="C280" s="0" t="n">
        <v>3</v>
      </c>
      <c r="D280" s="0" t="n">
        <v>1</v>
      </c>
      <c r="E280" s="0" t="n">
        <v>0.57471168297032</v>
      </c>
      <c r="F280" s="0" t="n">
        <v>0</v>
      </c>
      <c r="G280" s="0" t="n">
        <v>1</v>
      </c>
      <c r="H280" s="0" t="n">
        <f aca="false">$H$2*$D280+$I$2*E280+$J$2</f>
        <v>1.60478801986415</v>
      </c>
      <c r="I280" s="0" t="n">
        <f aca="false">1-1/(1+EXP(H280))</f>
        <v>0.832686513538755</v>
      </c>
      <c r="J280" s="0" t="n">
        <f aca="false">IF($B280=1,1,J279)*($G280*I280+(1-$G280)*(1-I280))</f>
        <v>0.220532533011222</v>
      </c>
      <c r="K280" s="0" t="n">
        <f aca="false">IF($B281=1,J280,1)</f>
        <v>1</v>
      </c>
      <c r="L280" s="0" t="n">
        <f aca="false">$H$3*$D280+$I$3*E280+$J$3</f>
        <v>0.998690802131476</v>
      </c>
      <c r="M280" s="0" t="n">
        <f aca="false">1-1/(1+EXP(L280))</f>
        <v>0.730801096854258</v>
      </c>
      <c r="N280" s="0" t="n">
        <f aca="false">IF($B280=1,1,N279)*($G280*M280+(1-$G280)*(1-M280))</f>
        <v>0.079218642483819</v>
      </c>
      <c r="O280" s="0" t="n">
        <f aca="false">IF($B281=1,N280,1)</f>
        <v>1</v>
      </c>
      <c r="P280" s="0" t="n">
        <f aca="false">$M$2*K280+(1-$M$2)*O280</f>
        <v>1</v>
      </c>
      <c r="Q280" s="0" t="n">
        <f aca="false">IF(P280&lt;EXP(-500),-250,LOG(P280))</f>
        <v>0</v>
      </c>
      <c r="R280" s="1" t="n">
        <f aca="false">IF(B280=1,J280*$M$2/(J280*$M$2+N280*(1-$M$2)),J280*R279/(J280*R279+N280*(1-R279)))</f>
        <v>0.697290214998799</v>
      </c>
    </row>
    <row r="281" customFormat="false" ht="12.75" hidden="false" customHeight="false" outlineLevel="0" collapsed="false">
      <c r="A281" s="0" t="n">
        <v>28</v>
      </c>
      <c r="B281" s="0" t="n">
        <v>0</v>
      </c>
      <c r="C281" s="0" t="n">
        <v>4</v>
      </c>
      <c r="D281" s="0" t="n">
        <v>0</v>
      </c>
      <c r="E281" s="0" t="n">
        <v>0.109294504874077</v>
      </c>
      <c r="F281" s="0" t="n">
        <v>2.23997210192017</v>
      </c>
      <c r="G281" s="0" t="n">
        <v>1</v>
      </c>
      <c r="H281" s="0" t="n">
        <f aca="false">$H$2*$D281+$I$2*E281+$J$2</f>
        <v>-1.1780498265638</v>
      </c>
      <c r="I281" s="0" t="n">
        <f aca="false">1-1/(1+EXP(H281))</f>
        <v>0.235403023769375</v>
      </c>
      <c r="J281" s="0" t="n">
        <f aca="false">IF($B281=1,1,J280)*($G281*I281+(1-$G281)*(1-I281))</f>
        <v>0.0519140251103612</v>
      </c>
      <c r="K281" s="0" t="n">
        <f aca="false">IF($B282=1,J281,1)</f>
        <v>1</v>
      </c>
      <c r="L281" s="0" t="n">
        <f aca="false">$H$3*$D281+$I$3*E281+$J$3</f>
        <v>0.253189271584823</v>
      </c>
      <c r="M281" s="0" t="n">
        <f aca="false">1-1/(1+EXP(L281))</f>
        <v>0.562961333026244</v>
      </c>
      <c r="N281" s="0" t="n">
        <f aca="false">IF($B281=1,1,N280)*($G281*M281+(1-$G281)*(1-M281))</f>
        <v>0.0445970325732202</v>
      </c>
      <c r="O281" s="0" t="n">
        <f aca="false">IF($B282=1,N281,1)</f>
        <v>1</v>
      </c>
      <c r="P281" s="0" t="n">
        <f aca="false">$M$2*K281+(1-$M$2)*O281</f>
        <v>1</v>
      </c>
      <c r="Q281" s="0" t="n">
        <f aca="false">IF(P281&lt;EXP(-500),-250,LOG(P281))</f>
        <v>0</v>
      </c>
      <c r="R281" s="1" t="n">
        <f aca="false">IF(B281=1,J281*$M$2/(J281*$M$2+N281*(1-$M$2)),J281*R280/(J281*R280+N281*(1-R280)))</f>
        <v>0.728366143923321</v>
      </c>
    </row>
    <row r="282" customFormat="false" ht="12.75" hidden="false" customHeight="false" outlineLevel="0" collapsed="false">
      <c r="A282" s="0" t="n">
        <v>28</v>
      </c>
      <c r="B282" s="0" t="n">
        <v>0</v>
      </c>
      <c r="C282" s="0" t="n">
        <v>5</v>
      </c>
      <c r="D282" s="0" t="n">
        <v>1</v>
      </c>
      <c r="E282" s="0" t="n">
        <v>0.977726132326577</v>
      </c>
      <c r="F282" s="0" t="n">
        <v>3.09014521145648</v>
      </c>
      <c r="G282" s="0" t="n">
        <v>1</v>
      </c>
      <c r="H282" s="0" t="n">
        <f aca="false">$H$2*$D282+$I$2*E282+$J$2</f>
        <v>0.68397332532663</v>
      </c>
      <c r="I282" s="0" t="n">
        <f aca="false">1-1/(1+EXP(H282))</f>
        <v>0.664624924715526</v>
      </c>
      <c r="J282" s="0" t="n">
        <f aca="false">IF($B282=1,1,J281)*($G282*I282+(1-$G282)*(1-I282))</f>
        <v>0.0345033550306538</v>
      </c>
      <c r="K282" s="0" t="n">
        <f aca="false">IF($B283=1,J282,1)</f>
        <v>1</v>
      </c>
      <c r="L282" s="0" t="n">
        <f aca="false">$H$3*$D282+$I$3*E282+$J$3</f>
        <v>1.09298146925281</v>
      </c>
      <c r="M282" s="0" t="n">
        <f aca="false">1-1/(1+EXP(L282))</f>
        <v>0.748942735837215</v>
      </c>
      <c r="N282" s="0" t="n">
        <f aca="false">IF($B282=1,1,N281)*($G282*M282+(1-$G282)*(1-M282))</f>
        <v>0.0334006235856089</v>
      </c>
      <c r="O282" s="0" t="n">
        <f aca="false">IF($B283=1,N282,1)</f>
        <v>1</v>
      </c>
      <c r="P282" s="0" t="n">
        <f aca="false">$M$2*K282+(1-$M$2)*O282</f>
        <v>1</v>
      </c>
      <c r="Q282" s="0" t="n">
        <f aca="false">IF(P282&lt;EXP(-500),-250,LOG(P282))</f>
        <v>0</v>
      </c>
      <c r="R282" s="1" t="n">
        <f aca="false">IF(B282=1,J282*$M$2/(J282*$M$2+N282*(1-$M$2)),J282*R281/(J282*R281+N282*(1-R281)))</f>
        <v>0.734744795042127</v>
      </c>
    </row>
    <row r="283" customFormat="false" ht="12.75" hidden="false" customHeight="false" outlineLevel="0" collapsed="false">
      <c r="A283" s="0" t="n">
        <v>28</v>
      </c>
      <c r="B283" s="0" t="n">
        <v>0</v>
      </c>
      <c r="C283" s="0" t="n">
        <v>6</v>
      </c>
      <c r="D283" s="0" t="n">
        <v>0</v>
      </c>
      <c r="E283" s="0" t="n">
        <v>0.0953355879116391</v>
      </c>
      <c r="F283" s="0" t="n">
        <v>3.53595785798489</v>
      </c>
      <c r="G283" s="0" t="n">
        <v>0</v>
      </c>
      <c r="H283" s="0" t="n">
        <f aca="false">$H$2*$D283+$I$2*E283+$J$2</f>
        <v>-1.14615624091353</v>
      </c>
      <c r="I283" s="0" t="n">
        <f aca="false">1-1/(1+EXP(H283))</f>
        <v>0.241191861500327</v>
      </c>
      <c r="J283" s="0" t="n">
        <f aca="false">IF($B283=1,1,J282)*($G283*I283+(1-$G283)*(1-I283))</f>
        <v>0.0261814266028037</v>
      </c>
      <c r="K283" s="0" t="n">
        <f aca="false">IF($B284=1,J283,1)</f>
        <v>1</v>
      </c>
      <c r="L283" s="0" t="n">
        <f aca="false">$H$3*$D283+$I$3*E283+$J$3</f>
        <v>0.249923394654649</v>
      </c>
      <c r="M283" s="0" t="n">
        <f aca="false">1-1/(1+EXP(L283))</f>
        <v>0.562157645609588</v>
      </c>
      <c r="N283" s="0" t="n">
        <f aca="false">IF($B283=1,1,N282)*($G283*M283+(1-$G283)*(1-M283))</f>
        <v>0.0146242076688309</v>
      </c>
      <c r="O283" s="0" t="n">
        <f aca="false">IF($B284=1,N283,1)</f>
        <v>1</v>
      </c>
      <c r="P283" s="0" t="n">
        <f aca="false">$M$2*K283+(1-$M$2)*O283</f>
        <v>1</v>
      </c>
      <c r="Q283" s="0" t="n">
        <f aca="false">IF(P283&lt;EXP(-500),-250,LOG(P283))</f>
        <v>0</v>
      </c>
      <c r="R283" s="1" t="n">
        <f aca="false">IF(B283=1,J283*$M$2/(J283*$M$2+N283*(1-$M$2)),J283*R282/(J283*R282+N283*(1-R282)))</f>
        <v>0.832186433865444</v>
      </c>
    </row>
    <row r="284" customFormat="false" ht="12.75" hidden="false" customHeight="false" outlineLevel="0" collapsed="false">
      <c r="A284" s="0" t="n">
        <v>28</v>
      </c>
      <c r="B284" s="0" t="n">
        <v>0</v>
      </c>
      <c r="C284" s="0" t="n">
        <v>7</v>
      </c>
      <c r="D284" s="0" t="n">
        <v>0</v>
      </c>
      <c r="E284" s="0" t="n">
        <v>0.467983744611308</v>
      </c>
      <c r="F284" s="0" t="n">
        <v>0</v>
      </c>
      <c r="G284" s="0" t="n">
        <v>0</v>
      </c>
      <c r="H284" s="0" t="n">
        <f aca="false">$H$2*$D284+$I$2*E284+$J$2</f>
        <v>-1.9975894814077</v>
      </c>
      <c r="I284" s="0" t="n">
        <f aca="false">1-1/(1+EXP(H284))</f>
        <v>0.119456243417522</v>
      </c>
      <c r="J284" s="0" t="n">
        <f aca="false">IF($B284=1,1,J283)*($G284*I284+(1-$G284)*(1-I284))</f>
        <v>0.0230538917335212</v>
      </c>
      <c r="K284" s="0" t="n">
        <f aca="false">IF($B285=1,J284,1)</f>
        <v>1</v>
      </c>
      <c r="L284" s="0" t="n">
        <f aca="false">$H$3*$D284+$I$3*E284+$J$3</f>
        <v>0.337109457965458</v>
      </c>
      <c r="M284" s="0" t="n">
        <f aca="false">1-1/(1+EXP(L284))</f>
        <v>0.583488205291954</v>
      </c>
      <c r="N284" s="0" t="n">
        <f aca="false">IF($B284=1,1,N283)*($G284*M284+(1-$G284)*(1-M284))</f>
        <v>0.00609115498232795</v>
      </c>
      <c r="O284" s="0" t="n">
        <f aca="false">IF($B285=1,N284,1)</f>
        <v>1</v>
      </c>
      <c r="P284" s="0" t="n">
        <f aca="false">$M$2*K284+(1-$M$2)*O284</f>
        <v>1</v>
      </c>
      <c r="Q284" s="0" t="n">
        <f aca="false">IF(P284&lt;EXP(-500),-250,LOG(P284))</f>
        <v>0</v>
      </c>
      <c r="R284" s="1" t="n">
        <f aca="false">IF(B284=1,J284*$M$2/(J284*$M$2+N284*(1-$M$2)),J284*R283/(J284*R283+N284*(1-R283)))</f>
        <v>0.949415423552043</v>
      </c>
    </row>
    <row r="285" customFormat="false" ht="12.75" hidden="false" customHeight="false" outlineLevel="0" collapsed="false">
      <c r="A285" s="0" t="n">
        <v>28</v>
      </c>
      <c r="B285" s="0" t="n">
        <v>0</v>
      </c>
      <c r="C285" s="0" t="n">
        <v>8</v>
      </c>
      <c r="D285" s="0" t="n">
        <v>1</v>
      </c>
      <c r="E285" s="0" t="n">
        <v>0.868568755846199</v>
      </c>
      <c r="F285" s="0" t="n">
        <v>0</v>
      </c>
      <c r="G285" s="0" t="n">
        <v>0</v>
      </c>
      <c r="H285" s="0" t="n">
        <f aca="false">$H$2*$D285+$I$2*E285+$J$2</f>
        <v>0.933378071089092</v>
      </c>
      <c r="I285" s="0" t="n">
        <f aca="false">1-1/(1+EXP(H285))</f>
        <v>0.71776012004431</v>
      </c>
      <c r="J285" s="0" t="n">
        <f aca="false">IF($B285=1,1,J284)*($G285*I285+(1-$G285)*(1-I285))</f>
        <v>0.0065067276353805</v>
      </c>
      <c r="K285" s="0" t="n">
        <f aca="false">IF($B286=1,J285,1)</f>
        <v>1</v>
      </c>
      <c r="L285" s="0" t="n">
        <f aca="false">$H$3*$D285+$I$3*E285+$J$3</f>
        <v>1.06744262848422</v>
      </c>
      <c r="M285" s="0" t="n">
        <f aca="false">1-1/(1+EXP(L285))</f>
        <v>0.744110270335865</v>
      </c>
      <c r="N285" s="0" t="n">
        <f aca="false">IF($B285=1,1,N284)*($G285*M285+(1-$G285)*(1-M285))</f>
        <v>0.00155866400177025</v>
      </c>
      <c r="O285" s="0" t="n">
        <f aca="false">IF($B286=1,N285,1)</f>
        <v>1</v>
      </c>
      <c r="P285" s="0" t="n">
        <f aca="false">$M$2*K285+(1-$M$2)*O285</f>
        <v>1</v>
      </c>
      <c r="Q285" s="0" t="n">
        <f aca="false">IF(P285&lt;EXP(-500),-250,LOG(P285))</f>
        <v>0</v>
      </c>
      <c r="R285" s="1" t="n">
        <f aca="false">IF(B285=1,J285*$M$2/(J285*$M$2+N285*(1-$M$2)),J285*R284/(J285*R284+N285*(1-R284)))</f>
        <v>0.987397871629039</v>
      </c>
    </row>
    <row r="286" customFormat="false" ht="12.75" hidden="false" customHeight="false" outlineLevel="0" collapsed="false">
      <c r="A286" s="0" t="n">
        <v>28</v>
      </c>
      <c r="B286" s="0" t="n">
        <v>0</v>
      </c>
      <c r="C286" s="0" t="n">
        <v>9</v>
      </c>
      <c r="D286" s="0" t="n">
        <v>1</v>
      </c>
      <c r="E286" s="0" t="n">
        <v>0.0453746835740394</v>
      </c>
      <c r="F286" s="0" t="n">
        <v>0</v>
      </c>
      <c r="G286" s="0" t="n">
        <v>1</v>
      </c>
      <c r="H286" s="0" t="n">
        <f aca="false">$H$2*$D286+$I$2*E286+$J$2</f>
        <v>2.81422675881025</v>
      </c>
      <c r="I286" s="0" t="n">
        <f aca="false">1-1/(1+EXP(H286))</f>
        <v>0.943439787122283</v>
      </c>
      <c r="J286" s="0" t="n">
        <f aca="false">IF($B286=1,1,J285)*($G286*I286+(1-$G286)*(1-I286))</f>
        <v>0.00613870573518606</v>
      </c>
      <c r="K286" s="0" t="n">
        <f aca="false">IF($B287=1,J286,1)</f>
        <v>1</v>
      </c>
      <c r="L286" s="0" t="n">
        <f aca="false">$H$3*$D286+$I$3*E286+$J$3</f>
        <v>0.874845270327833</v>
      </c>
      <c r="M286" s="0" t="n">
        <f aca="false">1-1/(1+EXP(L286))</f>
        <v>0.705752896807287</v>
      </c>
      <c r="N286" s="0" t="n">
        <f aca="false">IF($B286=1,1,N285)*($G286*M286+(1-$G286)*(1-M286))</f>
        <v>0.00110003163439859</v>
      </c>
      <c r="O286" s="0" t="n">
        <f aca="false">IF($B287=1,N286,1)</f>
        <v>1</v>
      </c>
      <c r="P286" s="0" t="n">
        <f aca="false">$M$2*K286+(1-$M$2)*O286</f>
        <v>1</v>
      </c>
      <c r="Q286" s="0" t="n">
        <f aca="false">IF(P286&lt;EXP(-500),-250,LOG(P286))</f>
        <v>0</v>
      </c>
      <c r="R286" s="1" t="n">
        <f aca="false">IF(B286=1,J286*$M$2/(J286*$M$2+N286*(1-$M$2)),J286*R285/(J286*R285+N286*(1-R285)))</f>
        <v>0.997718145532831</v>
      </c>
    </row>
    <row r="287" customFormat="false" ht="12.75" hidden="false" customHeight="false" outlineLevel="0" collapsed="false">
      <c r="A287" s="0" t="n">
        <v>28</v>
      </c>
      <c r="B287" s="0" t="n">
        <v>0</v>
      </c>
      <c r="C287" s="0" t="n">
        <v>10</v>
      </c>
      <c r="D287" s="0" t="n">
        <v>1</v>
      </c>
      <c r="E287" s="0" t="n">
        <v>0.927037687203814</v>
      </c>
      <c r="F287" s="0" t="n">
        <v>6.38611064264633</v>
      </c>
      <c r="G287" s="0" t="n">
        <v>0</v>
      </c>
      <c r="H287" s="0" t="n">
        <f aca="false">$H$2*$D287+$I$2*E287+$J$2</f>
        <v>0.799787200454069</v>
      </c>
      <c r="I287" s="0" t="n">
        <f aca="false">1-1/(1+EXP(H287))</f>
        <v>0.689928959401211</v>
      </c>
      <c r="J287" s="0" t="n">
        <f aca="false">IF($B287=1,1,J286)*($G287*I287+(1-$G287)*(1-I287))</f>
        <v>0.0019034348752389</v>
      </c>
      <c r="K287" s="0" t="n">
        <f aca="false">IF($B288=1,J287,1)</f>
        <v>0.0019034348752389</v>
      </c>
      <c r="L287" s="0" t="n">
        <f aca="false">$H$3*$D287+$I$3*E287+$J$3</f>
        <v>1.0811222237255</v>
      </c>
      <c r="M287" s="0" t="n">
        <f aca="false">1-1/(1+EXP(L287))</f>
        <v>0.746706295006956</v>
      </c>
      <c r="N287" s="0" t="n">
        <f aca="false">IF($B287=1,1,N286)*($G287*M287+(1-$G287)*(1-M287))</f>
        <v>0.000278631088286373</v>
      </c>
      <c r="O287" s="0" t="n">
        <f aca="false">IF($B288=1,N287,1)</f>
        <v>0.000278631088286373</v>
      </c>
      <c r="P287" s="0" t="n">
        <f aca="false">$M$2*K287+(1-$M$2)*O287</f>
        <v>0.000527401467059406</v>
      </c>
      <c r="Q287" s="0" t="n">
        <f aca="false">IF(P287&lt;EXP(-500),-250,LOG(P287))</f>
        <v>-3.27785866647486</v>
      </c>
      <c r="R287" s="1" t="n">
        <f aca="false">IF(B287=1,J287*$M$2/(J287*$M$2+N287*(1-$M$2)),J287*R286/(J287*R286+N287*(1-R286)))</f>
        <v>0.999665322706931</v>
      </c>
    </row>
    <row r="288" customFormat="false" ht="12.75" hidden="false" customHeight="false" outlineLevel="0" collapsed="false">
      <c r="A288" s="0" t="n">
        <v>29</v>
      </c>
      <c r="B288" s="0" t="n">
        <v>1</v>
      </c>
      <c r="C288" s="0" t="n">
        <v>1</v>
      </c>
      <c r="D288" s="0" t="n">
        <v>1</v>
      </c>
      <c r="E288" s="0" t="n">
        <v>0.867110499441087</v>
      </c>
      <c r="F288" s="0" t="n">
        <v>0.29089186582227</v>
      </c>
      <c r="G288" s="0" t="n">
        <v>1</v>
      </c>
      <c r="H288" s="0" t="n">
        <f aca="false">$H$2*$D288+$I$2*E288+$J$2</f>
        <v>0.936709921667589</v>
      </c>
      <c r="I288" s="0" t="n">
        <f aca="false">1-1/(1+EXP(H288))</f>
        <v>0.718434598113177</v>
      </c>
      <c r="J288" s="0" t="n">
        <f aca="false">IF($B288=1,1,J287)*($G288*I288+(1-$G288)*(1-I288))</f>
        <v>0.718434598113177</v>
      </c>
      <c r="K288" s="0" t="n">
        <f aca="false">IF($B289=1,J288,1)</f>
        <v>1</v>
      </c>
      <c r="L288" s="0" t="n">
        <f aca="false">$H$3*$D288+$I$3*E288+$J$3</f>
        <v>1.06710144972626</v>
      </c>
      <c r="M288" s="0" t="n">
        <f aca="false">1-1/(1+EXP(L288))</f>
        <v>0.744045301018188</v>
      </c>
      <c r="N288" s="0" t="n">
        <f aca="false">IF($B288=1,1,N287)*($G288*M288+(1-$G288)*(1-M288))</f>
        <v>0.744045301018188</v>
      </c>
      <c r="O288" s="0" t="n">
        <f aca="false">IF($B289=1,N288,1)</f>
        <v>1</v>
      </c>
      <c r="P288" s="0" t="n">
        <f aca="false">$M$2*K288+(1-$M$2)*O288</f>
        <v>1</v>
      </c>
      <c r="Q288" s="0" t="n">
        <f aca="false">IF(P288&lt;EXP(-500),-250,LOG(P288))</f>
        <v>0</v>
      </c>
      <c r="R288" s="1" t="n">
        <f aca="false">IF(B288=1,J288*$M$2/(J288*$M$2+N288*(1-$M$2)),J288*R287/(J288*R287+N288*(1-R287)))</f>
        <v>0.148621088686494</v>
      </c>
    </row>
    <row r="289" customFormat="false" ht="12.75" hidden="false" customHeight="false" outlineLevel="0" collapsed="false">
      <c r="A289" s="0" t="n">
        <v>29</v>
      </c>
      <c r="B289" s="0" t="n">
        <v>0</v>
      </c>
      <c r="C289" s="0" t="n">
        <v>2</v>
      </c>
      <c r="D289" s="0" t="n">
        <v>0</v>
      </c>
      <c r="E289" s="0" t="n">
        <v>0.318900665800475</v>
      </c>
      <c r="F289" s="0" t="n">
        <v>0.960142857069222</v>
      </c>
      <c r="G289" s="0" t="n">
        <v>1</v>
      </c>
      <c r="H289" s="0" t="n">
        <f aca="false">$H$2*$D289+$I$2*E289+$J$2</f>
        <v>-1.65696176968375</v>
      </c>
      <c r="I289" s="0" t="n">
        <f aca="false">1-1/(1+EXP(H289))</f>
        <v>0.160170264933872</v>
      </c>
      <c r="J289" s="0" t="n">
        <f aca="false">IF($B289=1,1,J288)*($G289*I289+(1-$G289)*(1-I289))</f>
        <v>0.115071859917447</v>
      </c>
      <c r="K289" s="0" t="n">
        <f aca="false">IF($B290=1,J289,1)</f>
        <v>1</v>
      </c>
      <c r="L289" s="0" t="n">
        <f aca="false">$H$3*$D289+$I$3*E289+$J$3</f>
        <v>0.302229460536014</v>
      </c>
      <c r="M289" s="0" t="n">
        <f aca="false">1-1/(1+EXP(L289))</f>
        <v>0.574987436306099</v>
      </c>
      <c r="N289" s="0" t="n">
        <f aca="false">IF($B289=1,1,N288)*($G289*M289+(1-$G289)*(1-M289))</f>
        <v>0.427816700128048</v>
      </c>
      <c r="O289" s="0" t="n">
        <f aca="false">IF($B290=1,N289,1)</f>
        <v>1</v>
      </c>
      <c r="P289" s="0" t="n">
        <f aca="false">$M$2*K289+(1-$M$2)*O289</f>
        <v>1</v>
      </c>
      <c r="Q289" s="0" t="n">
        <f aca="false">IF(P289&lt;EXP(-500),-250,LOG(P289))</f>
        <v>0</v>
      </c>
      <c r="R289" s="1" t="n">
        <f aca="false">IF(B289=1,J289*$M$2/(J289*$M$2+N289*(1-$M$2)),J289*R288/(J289*R288+N289*(1-R288)))</f>
        <v>0.0448478380340302</v>
      </c>
    </row>
    <row r="290" customFormat="false" ht="12.75" hidden="false" customHeight="false" outlineLevel="0" collapsed="false">
      <c r="A290" s="0" t="n">
        <v>29</v>
      </c>
      <c r="B290" s="0" t="n">
        <v>0</v>
      </c>
      <c r="C290" s="0" t="n">
        <v>3</v>
      </c>
      <c r="D290" s="0" t="n">
        <v>1</v>
      </c>
      <c r="E290" s="0" t="n">
        <v>0.07668680731722</v>
      </c>
      <c r="F290" s="0" t="n">
        <v>1.92668857417934</v>
      </c>
      <c r="G290" s="0" t="n">
        <v>1</v>
      </c>
      <c r="H290" s="0" t="n">
        <f aca="false">$H$2*$D290+$I$2*E290+$J$2</f>
        <v>2.74268425281338</v>
      </c>
      <c r="I290" s="0" t="n">
        <f aca="false">1-1/(1+EXP(H290))</f>
        <v>0.939498851769826</v>
      </c>
      <c r="J290" s="0" t="n">
        <f aca="false">IF($B290=1,1,J289)*($G290*I290+(1-$G290)*(1-I290))</f>
        <v>0.10810988026346</v>
      </c>
      <c r="K290" s="0" t="n">
        <f aca="false">IF($B291=1,J290,1)</f>
        <v>1</v>
      </c>
      <c r="L290" s="0" t="n">
        <f aca="false">$H$3*$D290+$I$3*E290+$J$3</f>
        <v>0.882171164080392</v>
      </c>
      <c r="M290" s="0" t="n">
        <f aca="false">1-1/(1+EXP(L290))</f>
        <v>0.707271937514493</v>
      </c>
      <c r="N290" s="0" t="n">
        <f aca="false">IF($B290=1,1,N289)*($G290*M290+(1-$G290)*(1-M290))</f>
        <v>0.302582746400621</v>
      </c>
      <c r="O290" s="0" t="n">
        <f aca="false">IF($B291=1,N290,1)</f>
        <v>1</v>
      </c>
      <c r="P290" s="0" t="n">
        <f aca="false">$M$2*K290+(1-$M$2)*O290</f>
        <v>1</v>
      </c>
      <c r="Q290" s="0" t="n">
        <f aca="false">IF(P290&lt;EXP(-500),-250,LOG(P290))</f>
        <v>0</v>
      </c>
      <c r="R290" s="1" t="n">
        <f aca="false">IF(B290=1,J290*$M$2/(J290*$M$2+N290*(1-$M$2)),J290*R289/(J290*R289+N290*(1-R289)))</f>
        <v>0.0164992749286507</v>
      </c>
    </row>
    <row r="291" customFormat="false" ht="12.75" hidden="false" customHeight="false" outlineLevel="0" collapsed="false">
      <c r="A291" s="0" t="n">
        <v>29</v>
      </c>
      <c r="B291" s="0" t="n">
        <v>0</v>
      </c>
      <c r="C291" s="0" t="n">
        <v>4</v>
      </c>
      <c r="D291" s="0" t="n">
        <v>0</v>
      </c>
      <c r="E291" s="0" t="n">
        <v>0.419634527534432</v>
      </c>
      <c r="F291" s="0" t="n">
        <v>2.28992958865522</v>
      </c>
      <c r="G291" s="0" t="n">
        <v>1</v>
      </c>
      <c r="H291" s="0" t="n">
        <f aca="false">$H$2*$D291+$I$2*E291+$J$2</f>
        <v>-1.88712031677878</v>
      </c>
      <c r="I291" s="0" t="n">
        <f aca="false">1-1/(1+EXP(H291))</f>
        <v>0.131573157879435</v>
      </c>
      <c r="J291" s="0" t="n">
        <f aca="false">IF($B291=1,1,J290)*($G291*I291+(1-$G291)*(1-I291))</f>
        <v>0.014224358344231</v>
      </c>
      <c r="K291" s="0" t="n">
        <f aca="false">IF($B292=1,J291,1)</f>
        <v>1</v>
      </c>
      <c r="L291" s="0" t="n">
        <f aca="false">$H$3*$D291+$I$3*E291+$J$3</f>
        <v>0.325797506395844</v>
      </c>
      <c r="M291" s="0" t="n">
        <f aca="false">1-1/(1+EXP(L291))</f>
        <v>0.580736495461754</v>
      </c>
      <c r="N291" s="0" t="n">
        <f aca="false">IF($B291=1,1,N290)*($G291*M291+(1-$G291)*(1-M291))</f>
        <v>0.17572084373189</v>
      </c>
      <c r="O291" s="0" t="n">
        <f aca="false">IF($B292=1,N291,1)</f>
        <v>1</v>
      </c>
      <c r="P291" s="0" t="n">
        <f aca="false">$M$2*K291+(1-$M$2)*O291</f>
        <v>1</v>
      </c>
      <c r="Q291" s="0" t="n">
        <f aca="false">IF(P291&lt;EXP(-500),-250,LOG(P291))</f>
        <v>0</v>
      </c>
      <c r="R291" s="1" t="n">
        <f aca="false">IF(B291=1,J291*$M$2/(J291*$M$2+N291*(1-$M$2)),J291*R290/(J291*R290+N291*(1-R290)))</f>
        <v>0.00135615774340971</v>
      </c>
    </row>
    <row r="292" customFormat="false" ht="12.75" hidden="false" customHeight="false" outlineLevel="0" collapsed="false">
      <c r="A292" s="0" t="n">
        <v>29</v>
      </c>
      <c r="B292" s="0" t="n">
        <v>0</v>
      </c>
      <c r="C292" s="0" t="n">
        <v>5</v>
      </c>
      <c r="D292" s="0" t="n">
        <v>1</v>
      </c>
      <c r="E292" s="0" t="n">
        <v>0.63846937027708</v>
      </c>
      <c r="F292" s="0" t="n">
        <v>2.63245648313593</v>
      </c>
      <c r="G292" s="0" t="n">
        <v>1</v>
      </c>
      <c r="H292" s="0" t="n">
        <f aca="false">$H$2*$D292+$I$2*E292+$J$2</f>
        <v>1.45911330409262</v>
      </c>
      <c r="I292" s="0" t="n">
        <f aca="false">1-1/(1+EXP(H292))</f>
        <v>0.811397019495353</v>
      </c>
      <c r="J292" s="0" t="n">
        <f aca="false">IF($B292=1,1,J291)*($G292*I292+(1-$G292)*(1-I292))</f>
        <v>0.0115416019647429</v>
      </c>
      <c r="K292" s="0" t="n">
        <f aca="false">IF($B293=1,J292,1)</f>
        <v>1</v>
      </c>
      <c r="L292" s="0" t="n">
        <f aca="false">$H$3*$D292+$I$3*E292+$J$3</f>
        <v>1.01360777317276</v>
      </c>
      <c r="M292" s="0" t="n">
        <f aca="false">1-1/(1+EXP(L292))</f>
        <v>0.733725602429176</v>
      </c>
      <c r="N292" s="0" t="n">
        <f aca="false">IF($B292=1,1,N291)*($G292*M292+(1-$G292)*(1-M292))</f>
        <v>0.128930881926544</v>
      </c>
      <c r="O292" s="0" t="n">
        <f aca="false">IF($B293=1,N292,1)</f>
        <v>1</v>
      </c>
      <c r="P292" s="0" t="n">
        <f aca="false">$M$2*K292+(1-$M$2)*O292</f>
        <v>1</v>
      </c>
      <c r="Q292" s="0" t="n">
        <f aca="false">IF(P292&lt;EXP(-500),-250,LOG(P292))</f>
        <v>0</v>
      </c>
      <c r="R292" s="1" t="n">
        <f aca="false">IF(B292=1,J292*$M$2/(J292*$M$2+N292*(1-$M$2)),J292*R291/(J292*R291+N292*(1-R291)))</f>
        <v>0.000121550269786638</v>
      </c>
    </row>
    <row r="293" customFormat="false" ht="12.75" hidden="false" customHeight="false" outlineLevel="0" collapsed="false">
      <c r="A293" s="0" t="n">
        <v>29</v>
      </c>
      <c r="B293" s="0" t="n">
        <v>0</v>
      </c>
      <c r="C293" s="0" t="n">
        <v>6</v>
      </c>
      <c r="D293" s="0" t="n">
        <v>0</v>
      </c>
      <c r="E293" s="0" t="n">
        <v>0.94980485427325</v>
      </c>
      <c r="F293" s="0" t="n">
        <v>3.26431559514248</v>
      </c>
      <c r="G293" s="0" t="n">
        <v>0</v>
      </c>
      <c r="H293" s="0" t="n">
        <f aca="false">$H$2*$D293+$I$2*E293+$J$2</f>
        <v>-3.09846305709157</v>
      </c>
      <c r="I293" s="0" t="n">
        <f aca="false">1-1/(1+EXP(H293))</f>
        <v>0.0431706968666834</v>
      </c>
      <c r="J293" s="0" t="n">
        <f aca="false">IF($B293=1,1,J292)*($G293*I293+(1-$G293)*(1-I293))</f>
        <v>0.011043342964967</v>
      </c>
      <c r="K293" s="0" t="n">
        <f aca="false">IF($B294=1,J293,1)</f>
        <v>1</v>
      </c>
      <c r="L293" s="0" t="n">
        <f aca="false">$H$3*$D293+$I$3*E293+$J$3</f>
        <v>0.449838006372921</v>
      </c>
      <c r="M293" s="0" t="n">
        <f aca="false">1-1/(1+EXP(L293))</f>
        <v>0.610600717822701</v>
      </c>
      <c r="N293" s="0" t="n">
        <f aca="false">IF($B293=1,1,N292)*($G293*M293+(1-$G293)*(1-M293))</f>
        <v>0.0502055928726822</v>
      </c>
      <c r="O293" s="0" t="n">
        <f aca="false">IF($B294=1,N293,1)</f>
        <v>1</v>
      </c>
      <c r="P293" s="0" t="n">
        <f aca="false">$M$2*K293+(1-$M$2)*O293</f>
        <v>1</v>
      </c>
      <c r="Q293" s="0" t="n">
        <f aca="false">IF(P293&lt;EXP(-500),-250,LOG(P293))</f>
        <v>0</v>
      </c>
      <c r="R293" s="1" t="n">
        <f aca="false">IF(B293=1,J293*$M$2/(J293*$M$2+N293*(1-$M$2)),J293*R292/(J293*R292+N293*(1-R292)))</f>
        <v>2.67390249283332E-005</v>
      </c>
    </row>
    <row r="294" customFormat="false" ht="12.75" hidden="false" customHeight="false" outlineLevel="0" collapsed="false">
      <c r="A294" s="0" t="n">
        <v>29</v>
      </c>
      <c r="B294" s="0" t="n">
        <v>0</v>
      </c>
      <c r="C294" s="0" t="n">
        <v>7</v>
      </c>
      <c r="D294" s="0" t="n">
        <v>1</v>
      </c>
      <c r="E294" s="0" t="n">
        <v>0.638281779060656</v>
      </c>
      <c r="F294" s="0" t="n">
        <v>0</v>
      </c>
      <c r="G294" s="0" t="n">
        <v>0</v>
      </c>
      <c r="H294" s="0" t="n">
        <f aca="false">$H$2*$D294+$I$2*E294+$J$2</f>
        <v>1.45954191589282</v>
      </c>
      <c r="I294" s="0" t="n">
        <f aca="false">1-1/(1+EXP(H294))</f>
        <v>0.811462602017693</v>
      </c>
      <c r="J294" s="0" t="n">
        <f aca="false">IF($B294=1,1,J293)*($G294*I294+(1-$G294)*(1-I294))</f>
        <v>0.00208208314764111</v>
      </c>
      <c r="K294" s="0" t="n">
        <f aca="false">IF($B295=1,J294,1)</f>
        <v>1</v>
      </c>
      <c r="L294" s="0" t="n">
        <f aca="false">$H$3*$D294+$I$3*E294+$J$3</f>
        <v>1.01356388367706</v>
      </c>
      <c r="M294" s="0" t="n">
        <f aca="false">1-1/(1+EXP(L294))</f>
        <v>0.733717027547617</v>
      </c>
      <c r="N294" s="0" t="n">
        <f aca="false">IF($B294=1,1,N293)*($G294*M294+(1-$G294)*(1-M294))</f>
        <v>0.013368894503872</v>
      </c>
      <c r="O294" s="0" t="n">
        <f aca="false">IF($B295=1,N294,1)</f>
        <v>1</v>
      </c>
      <c r="P294" s="0" t="n">
        <f aca="false">$M$2*K294+(1-$M$2)*O294</f>
        <v>1</v>
      </c>
      <c r="Q294" s="0" t="n">
        <f aca="false">IF(P294&lt;EXP(-500),-250,LOG(P294))</f>
        <v>0</v>
      </c>
      <c r="R294" s="1" t="n">
        <f aca="false">IF(B294=1,J294*$M$2/(J294*$M$2+N294*(1-$M$2)),J294*R293/(J294*R293+N294*(1-R293)))</f>
        <v>4.16445278975096E-006</v>
      </c>
    </row>
    <row r="295" customFormat="false" ht="12.75" hidden="false" customHeight="false" outlineLevel="0" collapsed="false">
      <c r="A295" s="0" t="n">
        <v>29</v>
      </c>
      <c r="B295" s="0" t="n">
        <v>0</v>
      </c>
      <c r="C295" s="0" t="n">
        <v>8</v>
      </c>
      <c r="D295" s="0" t="n">
        <v>0</v>
      </c>
      <c r="E295" s="0" t="n">
        <v>0.452127433865313</v>
      </c>
      <c r="F295" s="0" t="n">
        <v>0</v>
      </c>
      <c r="G295" s="0" t="n">
        <v>1</v>
      </c>
      <c r="H295" s="0" t="n">
        <f aca="false">$H$2*$D295+$I$2*E295+$J$2</f>
        <v>-1.96136069616343</v>
      </c>
      <c r="I295" s="0" t="n">
        <f aca="false">1-1/(1+EXP(H295))</f>
        <v>0.123319864463301</v>
      </c>
      <c r="J295" s="0" t="n">
        <f aca="false">IF($B295=1,1,J294)*($G295*I295+(1-$G295)*(1-I295))</f>
        <v>0.000256762211568425</v>
      </c>
      <c r="K295" s="0" t="n">
        <f aca="false">IF($B296=1,J295,1)</f>
        <v>1</v>
      </c>
      <c r="L295" s="0" t="n">
        <f aca="false">$H$3*$D295+$I$3*E295+$J$3</f>
        <v>0.33339966016364</v>
      </c>
      <c r="M295" s="0" t="n">
        <f aca="false">1-1/(1+EXP(L295))</f>
        <v>0.582586335875901</v>
      </c>
      <c r="N295" s="0" t="n">
        <f aca="false">IF($B295=1,1,N294)*($G295*M295+(1-$G295)*(1-M295))</f>
        <v>0.00778853526372226</v>
      </c>
      <c r="O295" s="0" t="n">
        <f aca="false">IF($B296=1,N295,1)</f>
        <v>1</v>
      </c>
      <c r="P295" s="0" t="n">
        <f aca="false">$M$2*K295+(1-$M$2)*O295</f>
        <v>1</v>
      </c>
      <c r="Q295" s="0" t="n">
        <f aca="false">IF(P295&lt;EXP(-500),-250,LOG(P295))</f>
        <v>0</v>
      </c>
      <c r="R295" s="1" t="n">
        <f aca="false">IF(B295=1,J295*$M$2/(J295*$M$2+N295*(1-$M$2)),J295*R294/(J295*R294+N295*(1-R294)))</f>
        <v>1.37288768455531E-007</v>
      </c>
    </row>
    <row r="296" customFormat="false" ht="12.75" hidden="false" customHeight="false" outlineLevel="0" collapsed="false">
      <c r="A296" s="0" t="n">
        <v>29</v>
      </c>
      <c r="B296" s="0" t="n">
        <v>0</v>
      </c>
      <c r="C296" s="0" t="n">
        <v>9</v>
      </c>
      <c r="D296" s="0" t="n">
        <v>1</v>
      </c>
      <c r="E296" s="0" t="n">
        <v>0.155473975306302</v>
      </c>
      <c r="F296" s="0" t="n">
        <v>5.73193021456994</v>
      </c>
      <c r="G296" s="0" t="n">
        <v>1</v>
      </c>
      <c r="H296" s="0" t="n">
        <f aca="false">$H$2*$D296+$I$2*E296+$J$2</f>
        <v>2.56266990806413</v>
      </c>
      <c r="I296" s="0" t="n">
        <f aca="false">1-1/(1+EXP(H296))</f>
        <v>0.928420092825788</v>
      </c>
      <c r="J296" s="0" t="n">
        <f aca="false">IF($B296=1,1,J295)*($G296*I296+(1-$G296)*(1-I296))</f>
        <v>0.000238383196298512</v>
      </c>
      <c r="K296" s="0" t="n">
        <f aca="false">IF($B297=1,J296,1)</f>
        <v>1</v>
      </c>
      <c r="L296" s="0" t="n">
        <f aca="false">$H$3*$D296+$I$3*E296+$J$3</f>
        <v>0.900604484876104</v>
      </c>
      <c r="M296" s="0" t="n">
        <f aca="false">1-1/(1+EXP(L296))</f>
        <v>0.711073708610821</v>
      </c>
      <c r="N296" s="0" t="n">
        <f aca="false">IF($B296=1,1,N295)*($G296*M296+(1-$G296)*(1-M296))</f>
        <v>0.00553822265462114</v>
      </c>
      <c r="O296" s="0" t="n">
        <f aca="false">IF($B297=1,N296,1)</f>
        <v>1</v>
      </c>
      <c r="P296" s="0" t="n">
        <f aca="false">$M$2*K296+(1-$M$2)*O296</f>
        <v>1</v>
      </c>
      <c r="Q296" s="0" t="n">
        <f aca="false">IF(P296&lt;EXP(-500),-250,LOG(P296))</f>
        <v>0</v>
      </c>
      <c r="R296" s="1" t="n">
        <f aca="false">IF(B296=1,J296*$M$2/(J296*$M$2+N296*(1-$M$2)),J296*R295/(J296*R295+N296*(1-R295)))</f>
        <v>5.90935788988304E-009</v>
      </c>
    </row>
    <row r="297" customFormat="false" ht="12.75" hidden="false" customHeight="false" outlineLevel="0" collapsed="false">
      <c r="A297" s="0" t="n">
        <v>29</v>
      </c>
      <c r="B297" s="0" t="n">
        <v>0</v>
      </c>
      <c r="C297" s="0" t="n">
        <v>10</v>
      </c>
      <c r="D297" s="0" t="n">
        <v>1</v>
      </c>
      <c r="E297" s="0" t="n">
        <v>0.823317195878685</v>
      </c>
      <c r="F297" s="0" t="n">
        <v>6.28722624862302</v>
      </c>
      <c r="G297" s="0" t="n">
        <v>1</v>
      </c>
      <c r="H297" s="0" t="n">
        <f aca="false">$H$2*$D297+$I$2*E297+$J$2</f>
        <v>1.03676965279389</v>
      </c>
      <c r="I297" s="0" t="n">
        <f aca="false">1-1/(1+EXP(H297))</f>
        <v>0.738226227666347</v>
      </c>
      <c r="J297" s="0" t="n">
        <f aca="false">IF($B297=1,1,J296)*($G297*I297+(1-$G297)*(1-I297))</f>
        <v>0.000175980727742497</v>
      </c>
      <c r="K297" s="0" t="n">
        <f aca="false">IF($B298=1,J297,1)</f>
        <v>0.000175980727742497</v>
      </c>
      <c r="L297" s="0" t="n">
        <f aca="false">$H$3*$D297+$I$3*E297+$J$3</f>
        <v>1.05685541558296</v>
      </c>
      <c r="M297" s="0" t="n">
        <f aca="false">1-1/(1+EXP(L297))</f>
        <v>0.742089152671303</v>
      </c>
      <c r="N297" s="0" t="n">
        <f aca="false">IF($B297=1,1,N296)*($G297*M297+(1-$G297)*(1-M297))</f>
        <v>0.00410985495707282</v>
      </c>
      <c r="O297" s="0" t="n">
        <f aca="false">IF($B298=1,N297,1)</f>
        <v>0.00410985495707282</v>
      </c>
      <c r="P297" s="0" t="n">
        <f aca="false">$M$2*K297+(1-$M$2)*O297</f>
        <v>0.00350754753390298</v>
      </c>
      <c r="Q297" s="0" t="n">
        <f aca="false">IF(P297&lt;EXP(-500),-250,LOG(P297))</f>
        <v>-2.4549964347481</v>
      </c>
      <c r="R297" s="1" t="n">
        <f aca="false">IF(B297=1,J297*$M$2/(J297*$M$2+N297*(1-$M$2)),J297*R296/(J297*R296+N297*(1-R296)))</f>
        <v>2.53034016698087E-010</v>
      </c>
    </row>
    <row r="298" customFormat="false" ht="12.75" hidden="false" customHeight="false" outlineLevel="0" collapsed="false">
      <c r="A298" s="0" t="n">
        <v>30</v>
      </c>
      <c r="B298" s="0" t="n">
        <v>1</v>
      </c>
      <c r="C298" s="0" t="n">
        <v>1</v>
      </c>
      <c r="D298" s="0" t="n">
        <v>0</v>
      </c>
      <c r="E298" s="0" t="n">
        <v>0.638943737382087</v>
      </c>
      <c r="F298" s="0" t="n">
        <v>0.39063902291118</v>
      </c>
      <c r="G298" s="0" t="n">
        <v>0</v>
      </c>
      <c r="H298" s="0" t="n">
        <f aca="false">$H$2*$D298+$I$2*E298+$J$2</f>
        <v>-2.38820196136423</v>
      </c>
      <c r="I298" s="0" t="n">
        <f aca="false">1-1/(1+EXP(H298))</f>
        <v>0.0840767915404634</v>
      </c>
      <c r="J298" s="0" t="n">
        <f aca="false">IF($B298=1,1,J297)*($G298*I298+(1-$G298)*(1-I298))</f>
        <v>0.915923208459537</v>
      </c>
      <c r="K298" s="0" t="n">
        <f aca="false">IF($B299=1,J298,1)</f>
        <v>1</v>
      </c>
      <c r="L298" s="0" t="n">
        <f aca="false">$H$3*$D298+$I$3*E298+$J$3</f>
        <v>0.377107854537004</v>
      </c>
      <c r="M298" s="0" t="n">
        <f aca="false">1-1/(1+EXP(L298))</f>
        <v>0.593175363669242</v>
      </c>
      <c r="N298" s="0" t="n">
        <f aca="false">IF($B298=1,1,N297)*($G298*M298+(1-$G298)*(1-M298))</f>
        <v>0.406824636330758</v>
      </c>
      <c r="O298" s="0" t="n">
        <f aca="false">IF($B299=1,N298,1)</f>
        <v>1</v>
      </c>
      <c r="P298" s="0" t="n">
        <f aca="false">$M$2*K298+(1-$M$2)*O298</f>
        <v>1</v>
      </c>
      <c r="Q298" s="0" t="n">
        <f aca="false">IF(P298&lt;EXP(-500),-250,LOG(P298))</f>
        <v>0</v>
      </c>
      <c r="R298" s="1" t="n">
        <f aca="false">IF(B298=1,J298*$M$2/(J298*$M$2+N298*(1-$M$2)),J298*R297/(J298*R297+N298*(1-R297)))</f>
        <v>0.289280774582891</v>
      </c>
    </row>
    <row r="299" customFormat="false" ht="12.75" hidden="false" customHeight="false" outlineLevel="0" collapsed="false">
      <c r="A299" s="0" t="n">
        <v>30</v>
      </c>
      <c r="B299" s="0" t="n">
        <v>0</v>
      </c>
      <c r="C299" s="0" t="n">
        <v>2</v>
      </c>
      <c r="D299" s="0" t="n">
        <v>1</v>
      </c>
      <c r="E299" s="0" t="n">
        <v>0.555324568177414</v>
      </c>
      <c r="F299" s="0" t="n">
        <v>0</v>
      </c>
      <c r="G299" s="0" t="n">
        <v>1</v>
      </c>
      <c r="H299" s="0" t="n">
        <f aca="false">$H$2*$D299+$I$2*E299+$J$2</f>
        <v>1.64908404998046</v>
      </c>
      <c r="I299" s="0" t="n">
        <f aca="false">1-1/(1+EXP(H299))</f>
        <v>0.838767218732774</v>
      </c>
      <c r="J299" s="0" t="n">
        <f aca="false">IF($B299=1,1,J298)*($G299*I299+(1-$G299)*(1-I299))</f>
        <v>0.768246362132404</v>
      </c>
      <c r="K299" s="0" t="n">
        <f aca="false">IF($B300=1,J299,1)</f>
        <v>1</v>
      </c>
      <c r="L299" s="0" t="n">
        <f aca="false">$H$3*$D299+$I$3*E299+$J$3</f>
        <v>0.994154925092078</v>
      </c>
      <c r="M299" s="0" t="n">
        <f aca="false">1-1/(1+EXP(L299))</f>
        <v>0.729907816261196</v>
      </c>
      <c r="N299" s="0" t="n">
        <f aca="false">IF($B299=1,1,N298)*($G299*M299+(1-$G299)*(1-M299))</f>
        <v>0.296944481905439</v>
      </c>
      <c r="O299" s="0" t="n">
        <f aca="false">IF($B300=1,N299,1)</f>
        <v>1</v>
      </c>
      <c r="P299" s="0" t="n">
        <f aca="false">$M$2*K299+(1-$M$2)*O299</f>
        <v>1</v>
      </c>
      <c r="Q299" s="0" t="n">
        <f aca="false">IF(P299&lt;EXP(-500),-250,LOG(P299))</f>
        <v>0</v>
      </c>
      <c r="R299" s="1" t="n">
        <f aca="false">IF(B299=1,J299*$M$2/(J299*$M$2+N299*(1-$M$2)),J299*R298/(J299*R298+N299*(1-R298)))</f>
        <v>0.512918518749292</v>
      </c>
    </row>
    <row r="300" customFormat="false" ht="12.75" hidden="false" customHeight="false" outlineLevel="0" collapsed="false">
      <c r="A300" s="0" t="n">
        <v>30</v>
      </c>
      <c r="B300" s="0" t="n">
        <v>0</v>
      </c>
      <c r="C300" s="0" t="n">
        <v>3</v>
      </c>
      <c r="D300" s="0" t="n">
        <v>0</v>
      </c>
      <c r="E300" s="0" t="n">
        <v>0.272364361219718</v>
      </c>
      <c r="F300" s="0" t="n">
        <v>1.42609304775154</v>
      </c>
      <c r="G300" s="0" t="n">
        <v>1</v>
      </c>
      <c r="H300" s="0" t="n">
        <f aca="false">$H$2*$D300+$I$2*E300+$J$2</f>
        <v>-1.55063478027709</v>
      </c>
      <c r="I300" s="0" t="n">
        <f aca="false">1-1/(1+EXP(H300))</f>
        <v>0.174994605079877</v>
      </c>
      <c r="J300" s="0" t="n">
        <f aca="false">IF($B300=1,1,J299)*($G300*I300+(1-$G300)*(1-I300))</f>
        <v>0.134438968745412</v>
      </c>
      <c r="K300" s="0" t="n">
        <f aca="false">IF($B301=1,J300,1)</f>
        <v>1</v>
      </c>
      <c r="L300" s="0" t="n">
        <f aca="false">$H$3*$D300+$I$3*E300+$J$3</f>
        <v>0.291341664301189</v>
      </c>
      <c r="M300" s="0" t="n">
        <f aca="false">1-1/(1+EXP(L300))</f>
        <v>0.572324562792344</v>
      </c>
      <c r="N300" s="0" t="n">
        <f aca="false">IF($B300=1,1,N299)*($G300*M300+(1-$G300)*(1-M300))</f>
        <v>0.169948620780129</v>
      </c>
      <c r="O300" s="0" t="n">
        <f aca="false">IF($B301=1,N300,1)</f>
        <v>1</v>
      </c>
      <c r="P300" s="0" t="n">
        <f aca="false">$M$2*K300+(1-$M$2)*O300</f>
        <v>1</v>
      </c>
      <c r="Q300" s="0" t="n">
        <f aca="false">IF(P300&lt;EXP(-500),-250,LOG(P300))</f>
        <v>0</v>
      </c>
      <c r="R300" s="1" t="n">
        <f aca="false">IF(B300=1,J300*$M$2/(J300*$M$2+N300*(1-$M$2)),J300*R299/(J300*R299+N300*(1-R299)))</f>
        <v>0.454451565139394</v>
      </c>
    </row>
    <row r="301" customFormat="false" ht="12.75" hidden="false" customHeight="false" outlineLevel="0" collapsed="false">
      <c r="A301" s="0" t="n">
        <v>30</v>
      </c>
      <c r="B301" s="0" t="n">
        <v>0</v>
      </c>
      <c r="C301" s="0" t="n">
        <v>4</v>
      </c>
      <c r="D301" s="0" t="n">
        <v>1</v>
      </c>
      <c r="E301" s="0" t="n">
        <v>0.569791853543508</v>
      </c>
      <c r="F301" s="0" t="n">
        <v>1.97305791360174</v>
      </c>
      <c r="G301" s="0" t="n">
        <v>1</v>
      </c>
      <c r="H301" s="0" t="n">
        <f aca="false">$H$2*$D301+$I$2*E301+$J$2</f>
        <v>1.61602893501759</v>
      </c>
      <c r="I301" s="0" t="n">
        <f aca="false">1-1/(1+EXP(H301))</f>
        <v>0.834246743061885</v>
      </c>
      <c r="J301" s="0" t="n">
        <f aca="false">IF($B301=1,1,J300)*($G301*I301+(1-$G301)*(1-I301))</f>
        <v>0.112155271816459</v>
      </c>
      <c r="K301" s="0" t="n">
        <f aca="false">IF($B302=1,J301,1)</f>
        <v>1</v>
      </c>
      <c r="L301" s="0" t="n">
        <f aca="false">$H$3*$D301+$I$3*E301+$J$3</f>
        <v>0.997539741668215</v>
      </c>
      <c r="M301" s="0" t="n">
        <f aca="false">1-1/(1+EXP(L301))</f>
        <v>0.730574587595868</v>
      </c>
      <c r="N301" s="0" t="n">
        <f aca="false">IF($B301=1,1,N300)*($G301*M301+(1-$G301)*(1-M301))</f>
        <v>0.12416014353893</v>
      </c>
      <c r="O301" s="0" t="n">
        <f aca="false">IF($B302=1,N301,1)</f>
        <v>1</v>
      </c>
      <c r="P301" s="0" t="n">
        <f aca="false">$M$2*K301+(1-$M$2)*O301</f>
        <v>1</v>
      </c>
      <c r="Q301" s="0" t="n">
        <f aca="false">IF(P301&lt;EXP(-500),-250,LOG(P301))</f>
        <v>0</v>
      </c>
      <c r="R301" s="1" t="n">
        <f aca="false">IF(B301=1,J301*$M$2/(J301*$M$2+N301*(1-$M$2)),J301*R300/(J301*R300+N301*(1-R300)))</f>
        <v>0.429378281196862</v>
      </c>
    </row>
    <row r="302" customFormat="false" ht="12.75" hidden="false" customHeight="false" outlineLevel="0" collapsed="false">
      <c r="A302" s="0" t="n">
        <v>30</v>
      </c>
      <c r="B302" s="0" t="n">
        <v>0</v>
      </c>
      <c r="C302" s="0" t="n">
        <v>5</v>
      </c>
      <c r="D302" s="0" t="n">
        <v>0</v>
      </c>
      <c r="E302" s="0" t="n">
        <v>0.856534645828029</v>
      </c>
      <c r="F302" s="0" t="n">
        <v>2.94173601710965</v>
      </c>
      <c r="G302" s="0" t="n">
        <v>1</v>
      </c>
      <c r="H302" s="0" t="n">
        <f aca="false">$H$2*$D302+$I$2*E302+$J$2</f>
        <v>-2.88535759986511</v>
      </c>
      <c r="I302" s="0" t="n">
        <f aca="false">1-1/(1+EXP(H302))</f>
        <v>0.0528821539259765</v>
      </c>
      <c r="J302" s="0" t="n">
        <f aca="false">IF($B302=1,1,J301)*($G302*I302+(1-$G302)*(1-I302))</f>
        <v>0.00593101234780771</v>
      </c>
      <c r="K302" s="0" t="n">
        <f aca="false">IF($B303=1,J302,1)</f>
        <v>1</v>
      </c>
      <c r="L302" s="0" t="n">
        <f aca="false">$H$3*$D302+$I$3*E302+$J$3</f>
        <v>0.42801618288522</v>
      </c>
      <c r="M302" s="0" t="n">
        <f aca="false">1-1/(1+EXP(L302))</f>
        <v>0.605399851860464</v>
      </c>
      <c r="N302" s="0" t="n">
        <f aca="false">IF($B302=1,1,N301)*($G302*M302+(1-$G302)*(1-M302))</f>
        <v>0.0751665325054419</v>
      </c>
      <c r="O302" s="0" t="n">
        <f aca="false">IF($B303=1,N302,1)</f>
        <v>1</v>
      </c>
      <c r="P302" s="0" t="n">
        <f aca="false">$M$2*K302+(1-$M$2)*O302</f>
        <v>1</v>
      </c>
      <c r="Q302" s="0" t="n">
        <f aca="false">IF(P302&lt;EXP(-500),-250,LOG(P302))</f>
        <v>0</v>
      </c>
      <c r="R302" s="1" t="n">
        <f aca="false">IF(B302=1,J302*$M$2/(J302*$M$2+N302*(1-$M$2)),J302*R301/(J302*R301+N302*(1-R301)))</f>
        <v>0.0560462797064735</v>
      </c>
    </row>
    <row r="303" customFormat="false" ht="12.75" hidden="false" customHeight="false" outlineLevel="0" collapsed="false">
      <c r="A303" s="0" t="n">
        <v>30</v>
      </c>
      <c r="B303" s="0" t="n">
        <v>0</v>
      </c>
      <c r="C303" s="0" t="n">
        <v>6</v>
      </c>
      <c r="D303" s="0" t="n">
        <v>1</v>
      </c>
      <c r="E303" s="0" t="n">
        <v>0.992844527799553</v>
      </c>
      <c r="F303" s="0" t="n">
        <v>3.51340083102073</v>
      </c>
      <c r="G303" s="0" t="n">
        <v>1</v>
      </c>
      <c r="H303" s="0" t="n">
        <f aca="false">$H$2*$D303+$I$2*E303+$J$2</f>
        <v>0.649430542228945</v>
      </c>
      <c r="I303" s="0" t="n">
        <f aca="false">1-1/(1+EXP(H303))</f>
        <v>0.656882125194932</v>
      </c>
      <c r="J303" s="0" t="n">
        <f aca="false">IF($B303=1,1,J302)*($G303*I303+(1-$G303)*(1-I303))</f>
        <v>0.00389597599558531</v>
      </c>
      <c r="K303" s="0" t="n">
        <f aca="false">IF($B304=1,J303,1)</f>
        <v>1</v>
      </c>
      <c r="L303" s="0" t="n">
        <f aca="false">$H$3*$D303+$I$3*E303+$J$3</f>
        <v>1.09651862182197</v>
      </c>
      <c r="M303" s="0" t="n">
        <f aca="false">1-1/(1+EXP(L303))</f>
        <v>0.749607232028502</v>
      </c>
      <c r="N303" s="0" t="n">
        <f aca="false">IF($B303=1,1,N302)*($G303*M303+(1-$G303)*(1-M303))</f>
        <v>0.0563453763725847</v>
      </c>
      <c r="O303" s="0" t="n">
        <f aca="false">IF($B304=1,N303,1)</f>
        <v>1</v>
      </c>
      <c r="P303" s="0" t="n">
        <f aca="false">$M$2*K303+(1-$M$2)*O303</f>
        <v>1</v>
      </c>
      <c r="Q303" s="0" t="n">
        <f aca="false">IF(P303&lt;EXP(-500),-250,LOG(P303))</f>
        <v>0</v>
      </c>
      <c r="R303" s="1" t="n">
        <f aca="false">IF(B303=1,J303*$M$2/(J303*$M$2+N303*(1-$M$2)),J303*R302/(J303*R302+N303*(1-R302)))</f>
        <v>0.00408860145311386</v>
      </c>
    </row>
    <row r="304" customFormat="false" ht="12.75" hidden="false" customHeight="false" outlineLevel="0" collapsed="false">
      <c r="A304" s="0" t="n">
        <v>30</v>
      </c>
      <c r="B304" s="0" t="n">
        <v>0</v>
      </c>
      <c r="C304" s="0" t="n">
        <v>7</v>
      </c>
      <c r="D304" s="0" t="n">
        <v>0</v>
      </c>
      <c r="E304" s="0" t="n">
        <v>0.734017916373741</v>
      </c>
      <c r="F304" s="0" t="n">
        <v>4.04708427135879</v>
      </c>
      <c r="G304" s="0" t="n">
        <v>1</v>
      </c>
      <c r="H304" s="0" t="n">
        <f aca="false">$H$2*$D304+$I$2*E304+$J$2</f>
        <v>-2.60542916308477</v>
      </c>
      <c r="I304" s="0" t="n">
        <f aca="false">1-1/(1+EXP(H304))</f>
        <v>0.0687898249380948</v>
      </c>
      <c r="J304" s="0" t="n">
        <f aca="false">IF($B304=1,1,J303)*($G304*I304+(1-$G304)*(1-I304))</f>
        <v>0.000268003506699333</v>
      </c>
      <c r="K304" s="0" t="n">
        <f aca="false">IF($B305=1,J304,1)</f>
        <v>1</v>
      </c>
      <c r="L304" s="0" t="n">
        <f aca="false">$H$3*$D304+$I$3*E304+$J$3</f>
        <v>0.399351741269738</v>
      </c>
      <c r="M304" s="0" t="n">
        <f aca="false">1-1/(1+EXP(L304))</f>
        <v>0.598531899027104</v>
      </c>
      <c r="N304" s="0" t="n">
        <f aca="false">IF($B304=1,1,N303)*($G304*M304+(1-$G304)*(1-M304))</f>
        <v>0.03372450512168</v>
      </c>
      <c r="O304" s="0" t="n">
        <f aca="false">IF($B305=1,N304,1)</f>
        <v>1</v>
      </c>
      <c r="P304" s="0" t="n">
        <f aca="false">$M$2*K304+(1-$M$2)*O304</f>
        <v>1</v>
      </c>
      <c r="Q304" s="0" t="n">
        <f aca="false">IF(P304&lt;EXP(-500),-250,LOG(P304))</f>
        <v>0</v>
      </c>
      <c r="R304" s="1" t="n">
        <f aca="false">IF(B304=1,J304*$M$2/(J304*$M$2+N304*(1-$M$2)),J304*R303/(J304*R303+N304*(1-R303)))</f>
        <v>3.26238189404815E-005</v>
      </c>
    </row>
    <row r="305" customFormat="false" ht="12.75" hidden="false" customHeight="false" outlineLevel="0" collapsed="false">
      <c r="A305" s="0" t="n">
        <v>30</v>
      </c>
      <c r="B305" s="0" t="n">
        <v>0</v>
      </c>
      <c r="C305" s="0" t="n">
        <v>8</v>
      </c>
      <c r="D305" s="0" t="n">
        <v>1</v>
      </c>
      <c r="E305" s="0" t="n">
        <v>0.434223062759697</v>
      </c>
      <c r="F305" s="0" t="n">
        <v>4.67217366411463</v>
      </c>
      <c r="G305" s="0" t="n">
        <v>1</v>
      </c>
      <c r="H305" s="0" t="n">
        <f aca="false">$H$2*$D305+$I$2*E305+$J$2</f>
        <v>1.92577895731534</v>
      </c>
      <c r="I305" s="0" t="n">
        <f aca="false">1-1/(1+EXP(H305))</f>
        <v>0.872781477765852</v>
      </c>
      <c r="J305" s="0" t="n">
        <f aca="false">IF($B305=1,1,J304)*($G305*I305+(1-$G305)*(1-I305))</f>
        <v>0.000233908496623474</v>
      </c>
      <c r="K305" s="0" t="n">
        <f aca="false">IF($B306=1,J305,1)</f>
        <v>1</v>
      </c>
      <c r="L305" s="0" t="n">
        <f aca="false">$H$3*$D305+$I$3*E305+$J$3</f>
        <v>0.965821594231427</v>
      </c>
      <c r="M305" s="0" t="n">
        <f aca="false">1-1/(1+EXP(L305))</f>
        <v>0.724285869957668</v>
      </c>
      <c r="N305" s="0" t="n">
        <f aca="false">IF($B305=1,1,N304)*($G305*M305+(1-$G305)*(1-M305))</f>
        <v>0.0244261825309478</v>
      </c>
      <c r="O305" s="0" t="n">
        <f aca="false">IF($B306=1,N305,1)</f>
        <v>1</v>
      </c>
      <c r="P305" s="0" t="n">
        <f aca="false">$M$2*K305+(1-$M$2)*O305</f>
        <v>1</v>
      </c>
      <c r="Q305" s="0" t="n">
        <f aca="false">IF(P305&lt;EXP(-500),-250,LOG(P305))</f>
        <v>0</v>
      </c>
      <c r="R305" s="1" t="n">
        <f aca="false">IF(B305=1,J305*$M$2/(J305*$M$2+N305*(1-$M$2)),J305*R304/(J305*R304+N305*(1-R304)))</f>
        <v>3.12420289530287E-007</v>
      </c>
    </row>
    <row r="306" customFormat="false" ht="12.75" hidden="false" customHeight="false" outlineLevel="0" collapsed="false">
      <c r="A306" s="0" t="n">
        <v>30</v>
      </c>
      <c r="B306" s="0" t="n">
        <v>0</v>
      </c>
      <c r="C306" s="0" t="n">
        <v>9</v>
      </c>
      <c r="D306" s="0" t="n">
        <v>0</v>
      </c>
      <c r="E306" s="0" t="n">
        <v>0.606316729514033</v>
      </c>
      <c r="F306" s="0" t="n">
        <v>5.79370599401754</v>
      </c>
      <c r="G306" s="0" t="n">
        <v>1</v>
      </c>
      <c r="H306" s="0" t="n">
        <f aca="false">$H$2*$D306+$I$2*E306+$J$2</f>
        <v>-2.31365518436483</v>
      </c>
      <c r="I306" s="0" t="n">
        <f aca="false">1-1/(1+EXP(H306))</f>
        <v>0.0899983411141905</v>
      </c>
      <c r="J306" s="0" t="n">
        <f aca="false">IF($B306=1,1,J305)*($G306*I306+(1-$G306)*(1-I306))</f>
        <v>2.10513766686269E-005</v>
      </c>
      <c r="K306" s="0" t="n">
        <f aca="false">IF($B307=1,J306,1)</f>
        <v>1</v>
      </c>
      <c r="L306" s="0" t="n">
        <f aca="false">$H$3*$D306+$I$3*E306+$J$3</f>
        <v>0.369474325905547</v>
      </c>
      <c r="M306" s="0" t="n">
        <f aca="false">1-1/(1+EXP(L306))</f>
        <v>0.591331950934527</v>
      </c>
      <c r="N306" s="0" t="n">
        <f aca="false">IF($B306=1,1,N305)*($G306*M306+(1-$G306)*(1-M306))</f>
        <v>0.0144439821699082</v>
      </c>
      <c r="O306" s="0" t="n">
        <f aca="false">IF($B307=1,N306,1)</f>
        <v>1</v>
      </c>
      <c r="P306" s="0" t="n">
        <f aca="false">$M$2*K306+(1-$M$2)*O306</f>
        <v>1</v>
      </c>
      <c r="Q306" s="0" t="n">
        <f aca="false">IF(P306&lt;EXP(-500),-250,LOG(P306))</f>
        <v>0</v>
      </c>
      <c r="R306" s="1" t="n">
        <f aca="false">IF(B306=1,J306*$M$2/(J306*$M$2+N306*(1-$M$2)),J306*R305/(J306*R305+N306*(1-R305)))</f>
        <v>4.55336981741868E-010</v>
      </c>
    </row>
    <row r="307" customFormat="false" ht="12.75" hidden="false" customHeight="false" outlineLevel="0" collapsed="false">
      <c r="A307" s="0" t="n">
        <v>30</v>
      </c>
      <c r="B307" s="0" t="n">
        <v>0</v>
      </c>
      <c r="C307" s="0" t="n">
        <v>10</v>
      </c>
      <c r="D307" s="0" t="n">
        <v>1</v>
      </c>
      <c r="E307" s="0" t="n">
        <v>0.984786169735014</v>
      </c>
      <c r="F307" s="0" t="n">
        <v>6.54800526397515</v>
      </c>
      <c r="G307" s="0" t="n">
        <v>1</v>
      </c>
      <c r="H307" s="0" t="n">
        <f aca="false">$H$2*$D307+$I$2*E307+$J$2</f>
        <v>0.667842424312888</v>
      </c>
      <c r="I307" s="0" t="n">
        <f aca="false">1-1/(1+EXP(H307))</f>
        <v>0.661019873695388</v>
      </c>
      <c r="J307" s="0" t="n">
        <f aca="false">IF($B307=1,1,J306)*($G307*I307+(1-$G307)*(1-I307))</f>
        <v>1.39153783466098E-005</v>
      </c>
      <c r="K307" s="0" t="n">
        <f aca="false">IF($B308=1,J307,1)</f>
        <v>1.39153783466098E-005</v>
      </c>
      <c r="L307" s="0" t="n">
        <f aca="false">$H$3*$D307+$I$3*E307+$J$3</f>
        <v>1.09463326024493</v>
      </c>
      <c r="M307" s="0" t="n">
        <f aca="false">1-1/(1+EXP(L307))</f>
        <v>0.749253190261693</v>
      </c>
      <c r="N307" s="0" t="n">
        <f aca="false">IF($B307=1,1,N306)*($G307*M307+(1-$G307)*(1-M307))</f>
        <v>0.0108221997208868</v>
      </c>
      <c r="O307" s="0" t="n">
        <f aca="false">IF($B308=1,N307,1)</f>
        <v>0.0108221997208868</v>
      </c>
      <c r="P307" s="0" t="n">
        <f aca="false">$M$2*K307+(1-$M$2)*O307</f>
        <v>0.00916736545020634</v>
      </c>
      <c r="Q307" s="0" t="n">
        <f aca="false">IF(P307&lt;EXP(-500),-250,LOG(P307))</f>
        <v>-2.03775545547827</v>
      </c>
      <c r="R307" s="1" t="n">
        <f aca="false">IF(B307=1,J307*$M$2/(J307*$M$2+N307*(1-$M$2)),J307*R306/(J307*R306+N307*(1-R306)))</f>
        <v>5.85480451519857E-013</v>
      </c>
    </row>
    <row r="308" customFormat="false" ht="12.75" hidden="false" customHeight="false" outlineLevel="0" collapsed="false">
      <c r="A308" s="0" t="n">
        <v>31</v>
      </c>
      <c r="B308" s="0" t="n">
        <v>1</v>
      </c>
      <c r="C308" s="0" t="n">
        <v>1</v>
      </c>
      <c r="D308" s="0" t="n">
        <v>1</v>
      </c>
      <c r="E308" s="0" t="n">
        <v>0.41693141368513</v>
      </c>
      <c r="F308" s="0" t="n">
        <v>0.299231536706794</v>
      </c>
      <c r="G308" s="0" t="n">
        <v>0</v>
      </c>
      <c r="H308" s="0" t="n">
        <f aca="false">$H$2*$D308+$I$2*E308+$J$2</f>
        <v>1.9652872295028</v>
      </c>
      <c r="I308" s="0" t="n">
        <f aca="false">1-1/(1+EXP(H308))</f>
        <v>0.877104013725096</v>
      </c>
      <c r="J308" s="0" t="n">
        <f aca="false">IF($B308=1,1,J307)*($G308*I308+(1-$G308)*(1-I308))</f>
        <v>0.122895986274904</v>
      </c>
      <c r="K308" s="0" t="n">
        <f aca="false">IF($B309=1,J308,1)</f>
        <v>1</v>
      </c>
      <c r="L308" s="0" t="n">
        <f aca="false">$H$3*$D308+$I$3*E308+$J$3</f>
        <v>0.96177597966482</v>
      </c>
      <c r="M308" s="0" t="n">
        <f aca="false">1-1/(1+EXP(L308))</f>
        <v>0.723477244901331</v>
      </c>
      <c r="N308" s="0" t="n">
        <f aca="false">IF($B308=1,1,N307)*($G308*M308+(1-$G308)*(1-M308))</f>
        <v>0.276522755098669</v>
      </c>
      <c r="O308" s="0" t="n">
        <f aca="false">IF($B309=1,N308,1)</f>
        <v>1</v>
      </c>
      <c r="P308" s="0" t="n">
        <f aca="false">$M$2*K308+(1-$M$2)*O308</f>
        <v>1</v>
      </c>
      <c r="Q308" s="0" t="n">
        <f aca="false">IF(P308&lt;EXP(-500),-250,LOG(P308))</f>
        <v>0</v>
      </c>
      <c r="R308" s="1" t="n">
        <f aca="false">IF(B308=1,J308*$M$2/(J308*$M$2+N308*(1-$M$2)),J308*R307/(J308*R307+N308*(1-R307)))</f>
        <v>0.0743725605196739</v>
      </c>
    </row>
    <row r="309" customFormat="false" ht="12.75" hidden="false" customHeight="false" outlineLevel="0" collapsed="false">
      <c r="A309" s="0" t="n">
        <v>31</v>
      </c>
      <c r="B309" s="0" t="n">
        <v>0</v>
      </c>
      <c r="C309" s="0" t="n">
        <v>2</v>
      </c>
      <c r="D309" s="0" t="n">
        <v>1</v>
      </c>
      <c r="E309" s="0" t="n">
        <v>0.465911969175675</v>
      </c>
      <c r="F309" s="0" t="n">
        <v>0</v>
      </c>
      <c r="G309" s="0" t="n">
        <v>0</v>
      </c>
      <c r="H309" s="0" t="n">
        <f aca="false">$H$2*$D309+$I$2*E309+$J$2</f>
        <v>1.8533755714609</v>
      </c>
      <c r="I309" s="0" t="n">
        <f aca="false">1-1/(1+EXP(H309))</f>
        <v>0.864522946818201</v>
      </c>
      <c r="J309" s="0" t="n">
        <f aca="false">IF($B309=1,1,J308)*($G309*I309+(1-$G309)*(1-I309))</f>
        <v>0.0166495860683948</v>
      </c>
      <c r="K309" s="0" t="n">
        <f aca="false">IF($B310=1,J309,1)</f>
        <v>1</v>
      </c>
      <c r="L309" s="0" t="n">
        <f aca="false">$H$3*$D309+$I$3*E309+$J$3</f>
        <v>0.973235641373113</v>
      </c>
      <c r="M309" s="0" t="n">
        <f aca="false">1-1/(1+EXP(L309))</f>
        <v>0.725763959756789</v>
      </c>
      <c r="N309" s="0" t="n">
        <f aca="false">IF($B309=1,1,N308)*($G309*M309+(1-$G309)*(1-M309))</f>
        <v>0.0758325053954021</v>
      </c>
      <c r="O309" s="0" t="n">
        <f aca="false">IF($B310=1,N309,1)</f>
        <v>1</v>
      </c>
      <c r="P309" s="0" t="n">
        <f aca="false">$M$2*K309+(1-$M$2)*O309</f>
        <v>1</v>
      </c>
      <c r="Q309" s="0" t="n">
        <f aca="false">IF(P309&lt;EXP(-500),-250,LOG(P309))</f>
        <v>0</v>
      </c>
      <c r="R309" s="1" t="n">
        <f aca="false">IF(B309=1,J309*$M$2/(J309*$M$2+N309*(1-$M$2)),J309*R308/(J309*R308+N309*(1-R308)))</f>
        <v>0.0173352428467652</v>
      </c>
    </row>
    <row r="310" customFormat="false" ht="12.75" hidden="false" customHeight="false" outlineLevel="0" collapsed="false">
      <c r="A310" s="0" t="n">
        <v>31</v>
      </c>
      <c r="B310" s="0" t="n">
        <v>0</v>
      </c>
      <c r="C310" s="0" t="n">
        <v>3</v>
      </c>
      <c r="D310" s="0" t="n">
        <v>1</v>
      </c>
      <c r="E310" s="0" t="n">
        <v>0.62652998201677</v>
      </c>
      <c r="F310" s="0" t="n">
        <v>0</v>
      </c>
      <c r="G310" s="0" t="n">
        <v>1</v>
      </c>
      <c r="H310" s="0" t="n">
        <f aca="false">$H$2*$D310+$I$2*E310+$J$2</f>
        <v>1.48639263408052</v>
      </c>
      <c r="I310" s="0" t="n">
        <f aca="false">1-1/(1+EXP(H310))</f>
        <v>0.815536209225911</v>
      </c>
      <c r="J310" s="0" t="n">
        <f aca="false">IF($B310=1,1,J309)*($G310*I310+(1-$G310)*(1-I310))</f>
        <v>0.0135783403073992</v>
      </c>
      <c r="K310" s="0" t="n">
        <f aca="false">IF($B311=1,J310,1)</f>
        <v>1</v>
      </c>
      <c r="L310" s="0" t="n">
        <f aca="false">$H$3*$D310+$I$3*E310+$J$3</f>
        <v>1.01081439222604</v>
      </c>
      <c r="M310" s="0" t="n">
        <f aca="false">1-1/(1+EXP(L310))</f>
        <v>0.733179496860532</v>
      </c>
      <c r="N310" s="0" t="n">
        <f aca="false">IF($B310=1,1,N309)*($G310*M310+(1-$G310)*(1-M310))</f>
        <v>0.0555988381514745</v>
      </c>
      <c r="O310" s="0" t="n">
        <f aca="false">IF($B311=1,N310,1)</f>
        <v>1</v>
      </c>
      <c r="P310" s="0" t="n">
        <f aca="false">$M$2*K310+(1-$M$2)*O310</f>
        <v>1</v>
      </c>
      <c r="Q310" s="0" t="n">
        <f aca="false">IF(P310&lt;EXP(-500),-250,LOG(P310))</f>
        <v>0</v>
      </c>
      <c r="R310" s="1" t="n">
        <f aca="false">IF(B310=1,J310*$M$2/(J310*$M$2+N310*(1-$M$2)),J310*R309/(J310*R309+N310*(1-R309)))</f>
        <v>0.00428981409756768</v>
      </c>
    </row>
    <row r="311" customFormat="false" ht="12.75" hidden="false" customHeight="false" outlineLevel="0" collapsed="false">
      <c r="A311" s="0" t="n">
        <v>31</v>
      </c>
      <c r="B311" s="0" t="n">
        <v>0</v>
      </c>
      <c r="C311" s="0" t="n">
        <v>4</v>
      </c>
      <c r="D311" s="0" t="n">
        <v>0</v>
      </c>
      <c r="E311" s="0" t="n">
        <v>0.567755445788412</v>
      </c>
      <c r="F311" s="0" t="n">
        <v>2.22950551974617</v>
      </c>
      <c r="G311" s="0" t="n">
        <v>0</v>
      </c>
      <c r="H311" s="0" t="n">
        <f aca="false">$H$2*$D311+$I$2*E311+$J$2</f>
        <v>-2.22554966668054</v>
      </c>
      <c r="I311" s="0" t="n">
        <f aca="false">1-1/(1+EXP(H311))</f>
        <v>0.0974794681930095</v>
      </c>
      <c r="J311" s="0" t="n">
        <f aca="false">IF($B311=1,1,J310)*($G311*I311+(1-$G311)*(1-I311))</f>
        <v>0.0122547309152902</v>
      </c>
      <c r="K311" s="0" t="n">
        <f aca="false">IF($B312=1,J311,1)</f>
        <v>1</v>
      </c>
      <c r="L311" s="0" t="n">
        <f aca="false">$H$3*$D311+$I$3*E311+$J$3</f>
        <v>0.360452393383397</v>
      </c>
      <c r="M311" s="0" t="n">
        <f aca="false">1-1/(1+EXP(L311))</f>
        <v>0.589149941326828</v>
      </c>
      <c r="N311" s="0" t="n">
        <f aca="false">IF($B311=1,1,N310)*($G311*M311+(1-$G311)*(1-M311))</f>
        <v>0.0228427859166935</v>
      </c>
      <c r="O311" s="0" t="n">
        <f aca="false">IF($B312=1,N311,1)</f>
        <v>1</v>
      </c>
      <c r="P311" s="0" t="n">
        <f aca="false">$M$2*K311+(1-$M$2)*O311</f>
        <v>1</v>
      </c>
      <c r="Q311" s="0" t="n">
        <f aca="false">IF(P311&lt;EXP(-500),-250,LOG(P311))</f>
        <v>0</v>
      </c>
      <c r="R311" s="1" t="n">
        <f aca="false">IF(B311=1,J311*$M$2/(J311*$M$2+N311*(1-$M$2)),J311*R310/(J311*R310+N311*(1-R310)))</f>
        <v>0.00230599093994622</v>
      </c>
    </row>
    <row r="312" customFormat="false" ht="12.75" hidden="false" customHeight="false" outlineLevel="0" collapsed="false">
      <c r="A312" s="0" t="n">
        <v>31</v>
      </c>
      <c r="B312" s="0" t="n">
        <v>0</v>
      </c>
      <c r="C312" s="0" t="n">
        <v>5</v>
      </c>
      <c r="D312" s="0" t="n">
        <v>1</v>
      </c>
      <c r="E312" s="0" t="n">
        <v>0.623912735771834</v>
      </c>
      <c r="F312" s="0" t="n">
        <v>0</v>
      </c>
      <c r="G312" s="0" t="n">
        <v>1</v>
      </c>
      <c r="H312" s="0" t="n">
        <f aca="false">$H$2*$D312+$I$2*E312+$J$2</f>
        <v>1.49237256558275</v>
      </c>
      <c r="I312" s="0" t="n">
        <f aca="false">1-1/(1+EXP(H312))</f>
        <v>0.81643411466735</v>
      </c>
      <c r="J312" s="0" t="n">
        <f aca="false">IF($B312=1,1,J311)*($G312*I312+(1-$G312)*(1-I312))</f>
        <v>0.0100051803853116</v>
      </c>
      <c r="K312" s="0" t="n">
        <f aca="false">IF($B313=1,J312,1)</f>
        <v>1</v>
      </c>
      <c r="L312" s="0" t="n">
        <f aca="false">$H$3*$D312+$I$3*E312+$J$3</f>
        <v>1.0102020521602</v>
      </c>
      <c r="M312" s="0" t="n">
        <f aca="false">1-1/(1+EXP(L312))</f>
        <v>0.733059689310153</v>
      </c>
      <c r="N312" s="0" t="n">
        <f aca="false">IF($B312=1,1,N311)*($G312*M312+(1-$G312)*(1-M312))</f>
        <v>0.0167451255470697</v>
      </c>
      <c r="O312" s="0" t="n">
        <f aca="false">IF($B313=1,N312,1)</f>
        <v>1</v>
      </c>
      <c r="P312" s="0" t="n">
        <f aca="false">$M$2*K312+(1-$M$2)*O312</f>
        <v>1</v>
      </c>
      <c r="Q312" s="0" t="n">
        <f aca="false">IF(P312&lt;EXP(-500),-250,LOG(P312))</f>
        <v>0</v>
      </c>
      <c r="R312" s="1" t="n">
        <f aca="false">IF(B312=1,J312*$M$2/(J312*$M$2+N312*(1-$M$2)),J312*R311/(J312*R311+N312*(1-R311)))</f>
        <v>0.00137910520033788</v>
      </c>
    </row>
    <row r="313" customFormat="false" ht="12.75" hidden="false" customHeight="false" outlineLevel="0" collapsed="false">
      <c r="A313" s="0" t="n">
        <v>31</v>
      </c>
      <c r="B313" s="0" t="n">
        <v>0</v>
      </c>
      <c r="C313" s="0" t="n">
        <v>6</v>
      </c>
      <c r="D313" s="0" t="n">
        <v>0</v>
      </c>
      <c r="E313" s="0" t="n">
        <v>0.765955211762911</v>
      </c>
      <c r="F313" s="0" t="n">
        <v>3.48229182338107</v>
      </c>
      <c r="G313" s="0" t="n">
        <v>0</v>
      </c>
      <c r="H313" s="0" t="n">
        <f aca="false">$H$2*$D313+$I$2*E313+$J$2</f>
        <v>-2.67840007255243</v>
      </c>
      <c r="I313" s="0" t="n">
        <f aca="false">1-1/(1+EXP(H313))</f>
        <v>0.0642600140628944</v>
      </c>
      <c r="J313" s="0" t="n">
        <f aca="false">IF($B313=1,1,J312)*($G313*I313+(1-$G313)*(1-I313))</f>
        <v>0.00936224735304967</v>
      </c>
      <c r="K313" s="0" t="n">
        <f aca="false">IF($B314=1,J313,1)</f>
        <v>1</v>
      </c>
      <c r="L313" s="0" t="n">
        <f aca="false">$H$3*$D313+$I$3*E313+$J$3</f>
        <v>0.406823902362487</v>
      </c>
      <c r="M313" s="0" t="n">
        <f aca="false">1-1/(1+EXP(L313))</f>
        <v>0.600326066265172</v>
      </c>
      <c r="N313" s="0" t="n">
        <f aca="false">IF($B313=1,1,N312)*($G313*M313+(1-$G313)*(1-M313))</f>
        <v>0.0066925901982809</v>
      </c>
      <c r="O313" s="0" t="n">
        <f aca="false">IF($B314=1,N313,1)</f>
        <v>1</v>
      </c>
      <c r="P313" s="0" t="n">
        <f aca="false">$M$2*K313+(1-$M$2)*O313</f>
        <v>1</v>
      </c>
      <c r="Q313" s="0" t="n">
        <f aca="false">IF(P313&lt;EXP(-500),-250,LOG(P313))</f>
        <v>0</v>
      </c>
      <c r="R313" s="1" t="n">
        <f aca="false">IF(B313=1,J313*$M$2/(J313*$M$2+N313*(1-$M$2)),J313*R312/(J313*R312+N313*(1-R312)))</f>
        <v>0.00192816602046266</v>
      </c>
    </row>
    <row r="314" customFormat="false" ht="12.75" hidden="false" customHeight="false" outlineLevel="0" collapsed="false">
      <c r="A314" s="0" t="n">
        <v>31</v>
      </c>
      <c r="B314" s="0" t="n">
        <v>0</v>
      </c>
      <c r="C314" s="0" t="n">
        <v>7</v>
      </c>
      <c r="D314" s="0" t="n">
        <v>0</v>
      </c>
      <c r="E314" s="0" t="n">
        <v>0.379102380478327</v>
      </c>
      <c r="F314" s="0" t="n">
        <v>0</v>
      </c>
      <c r="G314" s="0" t="n">
        <v>1</v>
      </c>
      <c r="H314" s="0" t="n">
        <f aca="false">$H$2*$D314+$I$2*E314+$J$2</f>
        <v>-1.79451173495241</v>
      </c>
      <c r="I314" s="0" t="n">
        <f aca="false">1-1/(1+EXP(H314))</f>
        <v>0.142520461881412</v>
      </c>
      <c r="J314" s="0" t="n">
        <f aca="false">IF($B314=1,1,J313)*($G314*I314+(1-$G314)*(1-I314))</f>
        <v>0.00133431181700467</v>
      </c>
      <c r="K314" s="0" t="n">
        <f aca="false">IF($B315=1,J314,1)</f>
        <v>1</v>
      </c>
      <c r="L314" s="0" t="n">
        <f aca="false">$H$3*$D314+$I$3*E314+$J$3</f>
        <v>0.316314463810437</v>
      </c>
      <c r="M314" s="0" t="n">
        <f aca="false">1-1/(1+EXP(L314))</f>
        <v>0.578425797088506</v>
      </c>
      <c r="N314" s="0" t="n">
        <f aca="false">IF($B314=1,1,N313)*($G314*M314+(1-$G314)*(1-M314))</f>
        <v>0.00387116682002735</v>
      </c>
      <c r="O314" s="0" t="n">
        <f aca="false">IF($B315=1,N314,1)</f>
        <v>1</v>
      </c>
      <c r="P314" s="0" t="n">
        <f aca="false">$M$2*K314+(1-$M$2)*O314</f>
        <v>1</v>
      </c>
      <c r="Q314" s="0" t="n">
        <f aca="false">IF(P314&lt;EXP(-500),-250,LOG(P314))</f>
        <v>0</v>
      </c>
      <c r="R314" s="1" t="n">
        <f aca="false">IF(B314=1,J314*$M$2/(J314*$M$2+N314*(1-$M$2)),J314*R313/(J314*R313+N314*(1-R313)))</f>
        <v>0.000665440114424279</v>
      </c>
    </row>
    <row r="315" customFormat="false" ht="12.75" hidden="false" customHeight="false" outlineLevel="0" collapsed="false">
      <c r="A315" s="0" t="n">
        <v>31</v>
      </c>
      <c r="B315" s="0" t="n">
        <v>0</v>
      </c>
      <c r="C315" s="0" t="n">
        <v>8</v>
      </c>
      <c r="D315" s="0" t="n">
        <v>1</v>
      </c>
      <c r="E315" s="0" t="n">
        <v>0.0548927989280958</v>
      </c>
      <c r="F315" s="0" t="n">
        <v>4.80011096185437</v>
      </c>
      <c r="G315" s="0" t="n">
        <v>1</v>
      </c>
      <c r="H315" s="0" t="n">
        <f aca="false">$H$2*$D315+$I$2*E315+$J$2</f>
        <v>2.79247959690001</v>
      </c>
      <c r="I315" s="0" t="n">
        <f aca="false">1-1/(1+EXP(H315))</f>
        <v>0.942268080196617</v>
      </c>
      <c r="J315" s="0" t="n">
        <f aca="false">IF($B315=1,1,J314)*($G315*I315+(1-$G315)*(1-I315))</f>
        <v>0.00125727943419265</v>
      </c>
      <c r="K315" s="0" t="n">
        <f aca="false">IF($B316=1,J315,1)</f>
        <v>1</v>
      </c>
      <c r="L315" s="0" t="n">
        <f aca="false">$H$3*$D315+$I$3*E315+$J$3</f>
        <v>0.877072161814988</v>
      </c>
      <c r="M315" s="0" t="n">
        <f aca="false">1-1/(1+EXP(L315))</f>
        <v>0.706215133904867</v>
      </c>
      <c r="N315" s="0" t="n">
        <f aca="false">IF($B315=1,1,N314)*($G315*M315+(1-$G315)*(1-M315))</f>
        <v>0.00273387659417369</v>
      </c>
      <c r="O315" s="0" t="n">
        <f aca="false">IF($B316=1,N315,1)</f>
        <v>1</v>
      </c>
      <c r="P315" s="0" t="n">
        <f aca="false">$M$2*K315+(1-$M$2)*O315</f>
        <v>1</v>
      </c>
      <c r="Q315" s="0" t="n">
        <f aca="false">IF(P315&lt;EXP(-500),-250,LOG(P315))</f>
        <v>0</v>
      </c>
      <c r="R315" s="1" t="n">
        <f aca="false">IF(B315=1,J315*$M$2/(J315*$M$2+N315*(1-$M$2)),J315*R314/(J315*R314+N315*(1-R314)))</f>
        <v>0.000306138536054136</v>
      </c>
    </row>
    <row r="316" customFormat="false" ht="12.75" hidden="false" customHeight="false" outlineLevel="0" collapsed="false">
      <c r="A316" s="0" t="n">
        <v>31</v>
      </c>
      <c r="B316" s="0" t="n">
        <v>0</v>
      </c>
      <c r="C316" s="0" t="n">
        <v>9</v>
      </c>
      <c r="D316" s="0" t="n">
        <v>1</v>
      </c>
      <c r="E316" s="0" t="n">
        <v>0.455515513738063</v>
      </c>
      <c r="F316" s="0" t="n">
        <v>5.33975983751556</v>
      </c>
      <c r="G316" s="0" t="n">
        <v>1</v>
      </c>
      <c r="H316" s="0" t="n">
        <f aca="false">$H$2*$D316+$I$2*E316+$J$2</f>
        <v>1.87712958066168</v>
      </c>
      <c r="I316" s="0" t="n">
        <f aca="false">1-1/(1+EXP(H316))</f>
        <v>0.86728107613867</v>
      </c>
      <c r="J316" s="0" t="n">
        <f aca="false">IF($B316=1,1,J315)*($G316*I316+(1-$G316)*(1-I316))</f>
        <v>0.00109041466069362</v>
      </c>
      <c r="K316" s="0" t="n">
        <f aca="false">IF($B317=1,J316,1)</f>
        <v>1</v>
      </c>
      <c r="L316" s="0" t="n">
        <f aca="false">$H$3*$D316+$I$3*E316+$J$3</f>
        <v>0.970803250374539</v>
      </c>
      <c r="M316" s="0" t="n">
        <f aca="false">1-1/(1+EXP(L316))</f>
        <v>0.725279573673087</v>
      </c>
      <c r="N316" s="0" t="n">
        <f aca="false">IF($B316=1,1,N315)*($G316*M316+(1-$G316)*(1-M316))</f>
        <v>0.00198282485069713</v>
      </c>
      <c r="O316" s="0" t="n">
        <f aca="false">IF($B317=1,N316,1)</f>
        <v>1</v>
      </c>
      <c r="P316" s="0" t="n">
        <f aca="false">$M$2*K316+(1-$M$2)*O316</f>
        <v>1</v>
      </c>
      <c r="Q316" s="0" t="n">
        <f aca="false">IF(P316&lt;EXP(-500),-250,LOG(P316))</f>
        <v>0</v>
      </c>
      <c r="R316" s="1" t="n">
        <f aca="false">IF(B316=1,J316*$M$2/(J316*$M$2+N316*(1-$M$2)),J316*R315/(J316*R315+N316*(1-R315)))</f>
        <v>0.000168377932546079</v>
      </c>
    </row>
    <row r="317" customFormat="false" ht="12.75" hidden="false" customHeight="false" outlineLevel="0" collapsed="false">
      <c r="A317" s="0" t="n">
        <v>31</v>
      </c>
      <c r="B317" s="0" t="n">
        <v>0</v>
      </c>
      <c r="C317" s="0" t="n">
        <v>10</v>
      </c>
      <c r="D317" s="0" t="n">
        <v>1</v>
      </c>
      <c r="E317" s="0" t="n">
        <v>0.270810329938038</v>
      </c>
      <c r="F317" s="0" t="n">
        <v>6.26475522761517</v>
      </c>
      <c r="G317" s="0" t="n">
        <v>1</v>
      </c>
      <c r="H317" s="0" t="n">
        <f aca="false">$H$2*$D317+$I$2*E317+$J$2</f>
        <v>2.29914732139526</v>
      </c>
      <c r="I317" s="0" t="n">
        <f aca="false">1-1/(1+EXP(H317))</f>
        <v>0.908806395887538</v>
      </c>
      <c r="J317" s="0" t="n">
        <f aca="false">IF($B317=1,1,J316)*($G317*I317+(1-$G317)*(1-I317))</f>
        <v>0.000990975817807901</v>
      </c>
      <c r="K317" s="0" t="n">
        <f aca="false">IF($B318=1,J317,1)</f>
        <v>0.000990975817807901</v>
      </c>
      <c r="L317" s="0" t="n">
        <f aca="false">$H$3*$D317+$I$3*E317+$J$3</f>
        <v>0.927588980938068</v>
      </c>
      <c r="M317" s="0" t="n">
        <f aca="false">1-1/(1+EXP(L317))</f>
        <v>0.71658588609398</v>
      </c>
      <c r="N317" s="0" t="n">
        <f aca="false">IF($B317=1,1,N316)*($G317*M317+(1-$G317)*(1-M317))</f>
        <v>0.00142086430260596</v>
      </c>
      <c r="O317" s="0" t="n">
        <f aca="false">IF($B318=1,N317,1)</f>
        <v>0.00142086430260596</v>
      </c>
      <c r="P317" s="0" t="n">
        <f aca="false">$M$2*K317+(1-$M$2)*O317</f>
        <v>0.00135504495749355</v>
      </c>
      <c r="Q317" s="0" t="n">
        <f aca="false">IF(P317&lt;EXP(-500),-250,LOG(P317))</f>
        <v>-2.86804629558849</v>
      </c>
      <c r="R317" s="1" t="n">
        <f aca="false">IF(B317=1,J317*$M$2/(J317*$M$2+N317*(1-$M$2)),J317*R316/(J317*R316+N317*(1-R316)))</f>
        <v>0.000117440462033432</v>
      </c>
    </row>
    <row r="318" customFormat="false" ht="12.75" hidden="false" customHeight="false" outlineLevel="0" collapsed="false">
      <c r="A318" s="0" t="n">
        <v>32</v>
      </c>
      <c r="B318" s="0" t="n">
        <v>1</v>
      </c>
      <c r="C318" s="0" t="n">
        <v>1</v>
      </c>
      <c r="D318" s="0" t="n">
        <v>1</v>
      </c>
      <c r="E318" s="0" t="n">
        <v>0.441062235511589</v>
      </c>
      <c r="F318" s="0" t="n">
        <v>0.638015778918902</v>
      </c>
      <c r="G318" s="0" t="n">
        <v>0</v>
      </c>
      <c r="H318" s="0" t="n">
        <f aca="false">$H$2*$D318+$I$2*E318+$J$2</f>
        <v>1.9101526918589</v>
      </c>
      <c r="I318" s="0" t="n">
        <f aca="false">1-1/(1+EXP(H318))</f>
        <v>0.871036301017093</v>
      </c>
      <c r="J318" s="0" t="n">
        <f aca="false">IF($B318=1,1,J317)*($G318*I318+(1-$G318)*(1-I318))</f>
        <v>0.128963698982907</v>
      </c>
      <c r="K318" s="0" t="n">
        <f aca="false">IF($B319=1,J318,1)</f>
        <v>1</v>
      </c>
      <c r="L318" s="0" t="n">
        <f aca="false">$H$3*$D318+$I$3*E318+$J$3</f>
        <v>0.967421710957674</v>
      </c>
      <c r="M318" s="0" t="n">
        <f aca="false">1-1/(1+EXP(L318))</f>
        <v>0.724605291921626</v>
      </c>
      <c r="N318" s="0" t="n">
        <f aca="false">IF($B318=1,1,N317)*($G318*M318+(1-$G318)*(1-M318))</f>
        <v>0.275394708078375</v>
      </c>
      <c r="O318" s="0" t="n">
        <f aca="false">IF($B319=1,N318,1)</f>
        <v>1</v>
      </c>
      <c r="P318" s="0" t="n">
        <f aca="false">$M$2*K318+(1-$M$2)*O318</f>
        <v>1</v>
      </c>
      <c r="Q318" s="0" t="n">
        <f aca="false">IF(P318&lt;EXP(-500),-250,LOG(P318))</f>
        <v>0</v>
      </c>
      <c r="R318" s="1" t="n">
        <f aca="false">IF(B318=1,J318*$M$2/(J318*$M$2+N318*(1-$M$2)),J318*R317/(J318*R317+N318*(1-R317)))</f>
        <v>0.0780526578900221</v>
      </c>
    </row>
    <row r="319" customFormat="false" ht="12.75" hidden="false" customHeight="false" outlineLevel="0" collapsed="false">
      <c r="A319" s="0" t="n">
        <v>32</v>
      </c>
      <c r="B319" s="0" t="n">
        <v>0</v>
      </c>
      <c r="C319" s="0" t="n">
        <v>2</v>
      </c>
      <c r="D319" s="0" t="n">
        <v>1</v>
      </c>
      <c r="E319" s="0" t="n">
        <v>0.383091519577607</v>
      </c>
      <c r="F319" s="0" t="n">
        <v>0</v>
      </c>
      <c r="G319" s="0" t="n">
        <v>1</v>
      </c>
      <c r="H319" s="0" t="n">
        <f aca="false">$H$2*$D319+$I$2*E319+$J$2</f>
        <v>2.0426052308935</v>
      </c>
      <c r="I319" s="0" t="n">
        <f aca="false">1-1/(1+EXP(H319))</f>
        <v>0.885198283265514</v>
      </c>
      <c r="J319" s="0" t="n">
        <f aca="false">IF($B319=1,1,J318)*($G319*I319+(1-$G319)*(1-I319))</f>
        <v>0.11415844494324</v>
      </c>
      <c r="K319" s="0" t="n">
        <f aca="false">IF($B320=1,J319,1)</f>
        <v>1</v>
      </c>
      <c r="L319" s="0" t="n">
        <f aca="false">$H$3*$D319+$I$3*E319+$J$3</f>
        <v>0.953858679935715</v>
      </c>
      <c r="M319" s="0" t="n">
        <f aca="false">1-1/(1+EXP(L319))</f>
        <v>0.721890527228706</v>
      </c>
      <c r="N319" s="0" t="n">
        <f aca="false">IF($B319=1,1,N318)*($G319*M319+(1-$G319)*(1-M319))</f>
        <v>0.198804831010693</v>
      </c>
      <c r="O319" s="0" t="n">
        <f aca="false">IF($B320=1,N319,1)</f>
        <v>1</v>
      </c>
      <c r="P319" s="0" t="n">
        <f aca="false">$M$2*K319+(1-$M$2)*O319</f>
        <v>1</v>
      </c>
      <c r="Q319" s="0" t="n">
        <f aca="false">IF(P319&lt;EXP(-500),-250,LOG(P319))</f>
        <v>0</v>
      </c>
      <c r="R319" s="1" t="n">
        <f aca="false">IF(B319=1,J319*$M$2/(J319*$M$2+N319*(1-$M$2)),J319*R318/(J319*R318+N319*(1-R318)))</f>
        <v>0.0463603789161988</v>
      </c>
    </row>
    <row r="320" customFormat="false" ht="12.75" hidden="false" customHeight="false" outlineLevel="0" collapsed="false">
      <c r="A320" s="0" t="n">
        <v>32</v>
      </c>
      <c r="B320" s="0" t="n">
        <v>0</v>
      </c>
      <c r="C320" s="0" t="n">
        <v>3</v>
      </c>
      <c r="D320" s="0" t="n">
        <v>0</v>
      </c>
      <c r="E320" s="0" t="n">
        <v>0.835617262408153</v>
      </c>
      <c r="F320" s="0" t="n">
        <v>1.4679630296787</v>
      </c>
      <c r="G320" s="0" t="n">
        <v>1</v>
      </c>
      <c r="H320" s="0" t="n">
        <f aca="false">$H$2*$D320+$I$2*E320+$J$2</f>
        <v>-2.83756518434486</v>
      </c>
      <c r="I320" s="0" t="n">
        <f aca="false">1-1/(1+EXP(H320))</f>
        <v>0.0553276594017562</v>
      </c>
      <c r="J320" s="0" t="n">
        <f aca="false">IF($B320=1,1,J319)*($G320*I320+(1-$G320)*(1-I320))</f>
        <v>0.0063161195596537</v>
      </c>
      <c r="K320" s="0" t="n">
        <f aca="false">IF($B321=1,J320,1)</f>
        <v>1</v>
      </c>
      <c r="L320" s="0" t="n">
        <f aca="false">$H$3*$D320+$I$3*E320+$J$3</f>
        <v>0.423122278857106</v>
      </c>
      <c r="M320" s="0" t="n">
        <f aca="false">1-1/(1+EXP(L320))</f>
        <v>0.604230141842025</v>
      </c>
      <c r="N320" s="0" t="n">
        <f aca="false">IF($B320=1,1,N319)*($G320*M320+(1-$G320)*(1-M320))</f>
        <v>0.120123871240471</v>
      </c>
      <c r="O320" s="0" t="n">
        <f aca="false">IF($B321=1,N320,1)</f>
        <v>1</v>
      </c>
      <c r="P320" s="0" t="n">
        <f aca="false">$M$2*K320+(1-$M$2)*O320</f>
        <v>1</v>
      </c>
      <c r="Q320" s="0" t="n">
        <f aca="false">IF(P320&lt;EXP(-500),-250,LOG(P320))</f>
        <v>0</v>
      </c>
      <c r="R320" s="1" t="n">
        <f aca="false">IF(B320=1,J320*$M$2/(J320*$M$2+N320*(1-$M$2)),J320*R319/(J320*R319+N320*(1-R319)))</f>
        <v>0.00254961739900782</v>
      </c>
    </row>
    <row r="321" customFormat="false" ht="12.75" hidden="false" customHeight="false" outlineLevel="0" collapsed="false">
      <c r="A321" s="0" t="n">
        <v>32</v>
      </c>
      <c r="B321" s="0" t="n">
        <v>0</v>
      </c>
      <c r="C321" s="0" t="n">
        <v>4</v>
      </c>
      <c r="D321" s="0" t="n">
        <v>0</v>
      </c>
      <c r="E321" s="0" t="n">
        <v>0.1173720777608</v>
      </c>
      <c r="F321" s="0" t="n">
        <v>1.93056079846382</v>
      </c>
      <c r="G321" s="0" t="n">
        <v>1</v>
      </c>
      <c r="H321" s="0" t="n">
        <f aca="false">$H$2*$D321+$I$2*E321+$J$2</f>
        <v>-1.19650561102059</v>
      </c>
      <c r="I321" s="0" t="n">
        <f aca="false">1-1/(1+EXP(H321))</f>
        <v>0.232097432084309</v>
      </c>
      <c r="J321" s="0" t="n">
        <f aca="false">IF($B321=1,1,J320)*($G321*I321+(1-$G321)*(1-I321))</f>
        <v>0.0014659551305331</v>
      </c>
      <c r="K321" s="0" t="n">
        <f aca="false">IF($B322=1,J321,1)</f>
        <v>1</v>
      </c>
      <c r="L321" s="0" t="n">
        <f aca="false">$H$3*$D321+$I$3*E321+$J$3</f>
        <v>0.255079128728722</v>
      </c>
      <c r="M321" s="0" t="n">
        <f aca="false">1-1/(1+EXP(L321))</f>
        <v>0.563426250215941</v>
      </c>
      <c r="N321" s="0" t="n">
        <f aca="false">IF($B321=1,1,N320)*($G321*M321+(1-$G321)*(1-M321))</f>
        <v>0.0676809423344412</v>
      </c>
      <c r="O321" s="0" t="n">
        <f aca="false">IF($B322=1,N321,1)</f>
        <v>1</v>
      </c>
      <c r="P321" s="0" t="n">
        <f aca="false">$M$2*K321+(1-$M$2)*O321</f>
        <v>1</v>
      </c>
      <c r="Q321" s="0" t="n">
        <f aca="false">IF(P321&lt;EXP(-500),-250,LOG(P321))</f>
        <v>0</v>
      </c>
      <c r="R321" s="1" t="n">
        <f aca="false">IF(B321=1,J321*$M$2/(J321*$M$2+N321*(1-$M$2)),J321*R320/(J321*R320+N321*(1-R320)))</f>
        <v>5.53622777268193E-005</v>
      </c>
    </row>
    <row r="322" customFormat="false" ht="12.75" hidden="false" customHeight="false" outlineLevel="0" collapsed="false">
      <c r="A322" s="0" t="n">
        <v>32</v>
      </c>
      <c r="B322" s="0" t="n">
        <v>0</v>
      </c>
      <c r="C322" s="0" t="n">
        <v>5</v>
      </c>
      <c r="D322" s="0" t="n">
        <v>0</v>
      </c>
      <c r="E322" s="0" t="n">
        <v>0.31091434363995</v>
      </c>
      <c r="F322" s="0" t="n">
        <v>2.85261861785771</v>
      </c>
      <c r="G322" s="0" t="n">
        <v>1</v>
      </c>
      <c r="H322" s="0" t="n">
        <f aca="false">$H$2*$D322+$I$2*E322+$J$2</f>
        <v>-1.63871447653466</v>
      </c>
      <c r="I322" s="0" t="n">
        <f aca="false">1-1/(1+EXP(H322))</f>
        <v>0.162640059880867</v>
      </c>
      <c r="J322" s="0" t="n">
        <f aca="false">IF($B322=1,1,J321)*($G322*I322+(1-$G322)*(1-I322))</f>
        <v>0.000238423030212567</v>
      </c>
      <c r="K322" s="0" t="n">
        <f aca="false">IF($B323=1,J322,1)</f>
        <v>1</v>
      </c>
      <c r="L322" s="0" t="n">
        <f aca="false">$H$3*$D322+$I$3*E322+$J$3</f>
        <v>0.300360952730488</v>
      </c>
      <c r="M322" s="0" t="n">
        <f aca="false">1-1/(1+EXP(L322))</f>
        <v>0.574530752334888</v>
      </c>
      <c r="N322" s="0" t="n">
        <f aca="false">IF($B322=1,1,N321)*($G322*M322+(1-$G322)*(1-M322))</f>
        <v>0.0388847827181406</v>
      </c>
      <c r="O322" s="0" t="n">
        <f aca="false">IF($B323=1,N322,1)</f>
        <v>1</v>
      </c>
      <c r="P322" s="0" t="n">
        <f aca="false">$M$2*K322+(1-$M$2)*O322</f>
        <v>1</v>
      </c>
      <c r="Q322" s="0" t="n">
        <f aca="false">IF(P322&lt;EXP(-500),-250,LOG(P322))</f>
        <v>0</v>
      </c>
      <c r="R322" s="1" t="n">
        <f aca="false">IF(B322=1,J322*$M$2/(J322*$M$2+N322*(1-$M$2)),J322*R321/(J322*R321+N322*(1-R321)))</f>
        <v>3.3947388705515E-007</v>
      </c>
    </row>
    <row r="323" customFormat="false" ht="12.75" hidden="false" customHeight="false" outlineLevel="0" collapsed="false">
      <c r="A323" s="0" t="n">
        <v>32</v>
      </c>
      <c r="B323" s="0" t="n">
        <v>0</v>
      </c>
      <c r="C323" s="0" t="n">
        <v>6</v>
      </c>
      <c r="D323" s="0" t="n">
        <v>0</v>
      </c>
      <c r="E323" s="0" t="n">
        <v>0.157579602168461</v>
      </c>
      <c r="F323" s="0" t="n">
        <v>3.43667582701222</v>
      </c>
      <c r="G323" s="0" t="n">
        <v>1</v>
      </c>
      <c r="H323" s="0" t="n">
        <f aca="false">$H$2*$D323+$I$2*E323+$J$2</f>
        <v>-1.28837248915533</v>
      </c>
      <c r="I323" s="0" t="n">
        <f aca="false">1-1/(1+EXP(H323))</f>
        <v>0.216128411309545</v>
      </c>
      <c r="J323" s="0" t="n">
        <f aca="false">IF($B323=1,1,J322)*($G323*I323+(1-$G323)*(1-I323))</f>
        <v>5.15299907394498E-005</v>
      </c>
      <c r="K323" s="0" t="n">
        <f aca="false">IF($B324=1,J323,1)</f>
        <v>1</v>
      </c>
      <c r="L323" s="0" t="n">
        <f aca="false">$H$3*$D323+$I$3*E323+$J$3</f>
        <v>0.264486221466343</v>
      </c>
      <c r="M323" s="0" t="n">
        <f aca="false">1-1/(1+EXP(L323))</f>
        <v>0.565738782866874</v>
      </c>
      <c r="N323" s="0" t="n">
        <f aca="false">IF($B323=1,1,N322)*($G323*M323+(1-$G323)*(1-M323))</f>
        <v>0.0219986296470037</v>
      </c>
      <c r="O323" s="0" t="n">
        <f aca="false">IF($B324=1,N323,1)</f>
        <v>1</v>
      </c>
      <c r="P323" s="0" t="n">
        <f aca="false">$M$2*K323+(1-$M$2)*O323</f>
        <v>1</v>
      </c>
      <c r="Q323" s="0" t="n">
        <f aca="false">IF(P323&lt;EXP(-500),-250,LOG(P323))</f>
        <v>0</v>
      </c>
      <c r="R323" s="1" t="n">
        <f aca="false">IF(B323=1,J323*$M$2/(J323*$M$2+N323*(1-$M$2)),J323*R322/(J323*R322+N323*(1-R322)))</f>
        <v>7.95190085085923E-010</v>
      </c>
    </row>
    <row r="324" customFormat="false" ht="12.75" hidden="false" customHeight="false" outlineLevel="0" collapsed="false">
      <c r="A324" s="0" t="n">
        <v>32</v>
      </c>
      <c r="B324" s="0" t="n">
        <v>0</v>
      </c>
      <c r="C324" s="0" t="n">
        <v>7</v>
      </c>
      <c r="D324" s="0" t="n">
        <v>0</v>
      </c>
      <c r="E324" s="0" t="n">
        <v>0.814250256538736</v>
      </c>
      <c r="F324" s="0" t="n">
        <v>3.80601634221869</v>
      </c>
      <c r="G324" s="0" t="n">
        <v>1</v>
      </c>
      <c r="H324" s="0" t="n">
        <f aca="false">$H$2*$D324+$I$2*E324+$J$2</f>
        <v>-2.78874546332926</v>
      </c>
      <c r="I324" s="0" t="n">
        <f aca="false">1-1/(1+EXP(H324))</f>
        <v>0.0579353885207501</v>
      </c>
      <c r="J324" s="0" t="n">
        <f aca="false">IF($B324=1,1,J323)*($G324*I324+(1-$G324)*(1-I324))</f>
        <v>2.98541003396068E-006</v>
      </c>
      <c r="K324" s="0" t="n">
        <f aca="false">IF($B325=1,J324,1)</f>
        <v>1</v>
      </c>
      <c r="L324" s="0" t="n">
        <f aca="false">$H$3*$D324+$I$3*E324+$J$3</f>
        <v>0.418123179591482</v>
      </c>
      <c r="M324" s="0" t="n">
        <f aca="false">1-1/(1+EXP(L324))</f>
        <v>0.603034056114767</v>
      </c>
      <c r="N324" s="0" t="n">
        <f aca="false">IF($B324=1,1,N323)*($G324*M324+(1-$G324)*(1-M324))</f>
        <v>0.0132659228649992</v>
      </c>
      <c r="O324" s="0" t="n">
        <f aca="false">IF($B325=1,N324,1)</f>
        <v>1</v>
      </c>
      <c r="P324" s="0" t="n">
        <f aca="false">$M$2*K324+(1-$M$2)*O324</f>
        <v>1</v>
      </c>
      <c r="Q324" s="0" t="n">
        <f aca="false">IF(P324&lt;EXP(-500),-250,LOG(P324))</f>
        <v>0</v>
      </c>
      <c r="R324" s="1" t="n">
        <f aca="false">IF(B324=1,J324*$M$2/(J324*$M$2+N324*(1-$M$2)),J324*R323/(J324*R323+N324*(1-R323)))</f>
        <v>1.78952379338219E-013</v>
      </c>
    </row>
    <row r="325" customFormat="false" ht="12.75" hidden="false" customHeight="false" outlineLevel="0" collapsed="false">
      <c r="A325" s="0" t="n">
        <v>32</v>
      </c>
      <c r="B325" s="0" t="n">
        <v>0</v>
      </c>
      <c r="C325" s="0" t="n">
        <v>8</v>
      </c>
      <c r="D325" s="0" t="n">
        <v>1</v>
      </c>
      <c r="E325" s="0" t="n">
        <v>0.212572092431263</v>
      </c>
      <c r="F325" s="0" t="n">
        <v>4.69818070393693</v>
      </c>
      <c r="G325" s="0" t="n">
        <v>1</v>
      </c>
      <c r="H325" s="0" t="n">
        <f aca="false">$H$2*$D325+$I$2*E325+$J$2</f>
        <v>2.43221109855229</v>
      </c>
      <c r="I325" s="0" t="n">
        <f aca="false">1-1/(1+EXP(H325))</f>
        <v>0.919250812101482</v>
      </c>
      <c r="J325" s="0" t="n">
        <f aca="false">IF($B325=1,1,J324)*($G325*I325+(1-$G325)*(1-I325))</f>
        <v>2.74434059817427E-006</v>
      </c>
      <c r="K325" s="0" t="n">
        <f aca="false">IF($B326=1,J325,1)</f>
        <v>1</v>
      </c>
      <c r="L325" s="0" t="n">
        <f aca="false">$H$3*$D325+$I$3*E325+$J$3</f>
        <v>0.913963359635269</v>
      </c>
      <c r="M325" s="0" t="n">
        <f aca="false">1-1/(1+EXP(L325))</f>
        <v>0.713810503575584</v>
      </c>
      <c r="N325" s="0" t="n">
        <f aca="false">IF($B325=1,1,N324)*($G325*M325+(1-$G325)*(1-M325))</f>
        <v>0.00946935508065995</v>
      </c>
      <c r="O325" s="0" t="n">
        <f aca="false">IF($B326=1,N325,1)</f>
        <v>1</v>
      </c>
      <c r="P325" s="0" t="n">
        <f aca="false">$M$2*K325+(1-$M$2)*O325</f>
        <v>1</v>
      </c>
      <c r="Q325" s="0" t="n">
        <f aca="false">IF(P325&lt;EXP(-500),-250,LOG(P325))</f>
        <v>0</v>
      </c>
      <c r="R325" s="1" t="n">
        <f aca="false">IF(B325=1,J325*$M$2/(J325*$M$2+N325*(1-$M$2)),J325*R324/(J325*R324+N325*(1-R324)))</f>
        <v>5.18626955663401E-017</v>
      </c>
    </row>
    <row r="326" customFormat="false" ht="12.75" hidden="false" customHeight="false" outlineLevel="0" collapsed="false">
      <c r="A326" s="0" t="n">
        <v>32</v>
      </c>
      <c r="B326" s="0" t="n">
        <v>0</v>
      </c>
      <c r="C326" s="0" t="n">
        <v>9</v>
      </c>
      <c r="D326" s="0" t="n">
        <v>1</v>
      </c>
      <c r="E326" s="0" t="n">
        <v>0.803200215983478</v>
      </c>
      <c r="F326" s="0" t="n">
        <v>5.40840476561706</v>
      </c>
      <c r="G326" s="0" t="n">
        <v>1</v>
      </c>
      <c r="H326" s="0" t="n">
        <f aca="false">$H$2*$D326+$I$2*E326+$J$2</f>
        <v>1.0827332918813</v>
      </c>
      <c r="I326" s="0" t="n">
        <f aca="false">1-1/(1+EXP(H326))</f>
        <v>0.747010884871754</v>
      </c>
      <c r="J326" s="0" t="n">
        <f aca="false">IF($B326=1,1,J325)*($G326*I326+(1-$G326)*(1-I326))</f>
        <v>2.05005229863164E-006</v>
      </c>
      <c r="K326" s="0" t="n">
        <f aca="false">IF($B327=1,J326,1)</f>
        <v>1</v>
      </c>
      <c r="L326" s="0" t="n">
        <f aca="false">$H$3*$D326+$I$3*E326+$J$3</f>
        <v>1.05214877675695</v>
      </c>
      <c r="M326" s="0" t="n">
        <f aca="false">1-1/(1+EXP(L326))</f>
        <v>0.741187309770778</v>
      </c>
      <c r="N326" s="0" t="n">
        <f aca="false">IF($B326=1,1,N325)*($G326*M326+(1-$G326)*(1-M326))</f>
        <v>0.00701856581749859</v>
      </c>
      <c r="O326" s="0" t="n">
        <f aca="false">IF($B327=1,N326,1)</f>
        <v>1</v>
      </c>
      <c r="P326" s="0" t="n">
        <f aca="false">$M$2*K326+(1-$M$2)*O326</f>
        <v>1</v>
      </c>
      <c r="Q326" s="0" t="n">
        <f aca="false">IF(P326&lt;EXP(-500),-250,LOG(P326))</f>
        <v>0</v>
      </c>
      <c r="R326" s="1" t="n">
        <f aca="false">IF(B326=1,J326*$M$2/(J326*$M$2+N326*(1-$M$2)),J326*R325/(J326*R325+N326*(1-R325)))</f>
        <v>1.51485703808504E-020</v>
      </c>
    </row>
    <row r="327" customFormat="false" ht="12.75" hidden="false" customHeight="false" outlineLevel="0" collapsed="false">
      <c r="A327" s="0" t="n">
        <v>32</v>
      </c>
      <c r="B327" s="0" t="n">
        <v>0</v>
      </c>
      <c r="C327" s="0" t="n">
        <v>10</v>
      </c>
      <c r="D327" s="0" t="n">
        <v>0</v>
      </c>
      <c r="E327" s="0" t="n">
        <v>0.189048647010278</v>
      </c>
      <c r="F327" s="0" t="n">
        <v>6.55356844201062</v>
      </c>
      <c r="G327" s="0" t="n">
        <v>0</v>
      </c>
      <c r="H327" s="0" t="n">
        <f aca="false">$H$2*$D327+$I$2*E327+$J$2</f>
        <v>-1.36027353131323</v>
      </c>
      <c r="I327" s="0" t="n">
        <f aca="false">1-1/(1+EXP(H327))</f>
        <v>0.204195849875298</v>
      </c>
      <c r="J327" s="0" t="n">
        <f aca="false">IF($B327=1,1,J326)*($G327*I327+(1-$G327)*(1-I327))</f>
        <v>1.63144012722374E-006</v>
      </c>
      <c r="K327" s="0" t="n">
        <f aca="false">IF($B328=1,J327,1)</f>
        <v>1.63144012722374E-006</v>
      </c>
      <c r="L327" s="0" t="n">
        <f aca="false">$H$3*$D327+$I$3*E327+$J$3</f>
        <v>0.271848829026805</v>
      </c>
      <c r="M327" s="0" t="n">
        <f aca="false">1-1/(1+EXP(L327))</f>
        <v>0.567546733372484</v>
      </c>
      <c r="N327" s="0" t="n">
        <f aca="false">IF($B327=1,1,N326)*($G327*M327+(1-$G327)*(1-M327))</f>
        <v>0.00303520171481749</v>
      </c>
      <c r="O327" s="0" t="n">
        <f aca="false">IF($B328=1,N327,1)</f>
        <v>0.00303520171481749</v>
      </c>
      <c r="P327" s="0" t="n">
        <f aca="false">$M$2*K327+(1-$M$2)*O327</f>
        <v>0.00257073798551714</v>
      </c>
      <c r="Q327" s="0" t="n">
        <f aca="false">IF(P327&lt;EXP(-500),-250,LOG(P327))</f>
        <v>-2.58994218521743</v>
      </c>
      <c r="R327" s="1" t="n">
        <f aca="false">IF(B327=1,J327*$M$2/(J327*$M$2+N327*(1-$M$2)),J327*R326/(J327*R326+N327*(1-R326)))</f>
        <v>8.14245243363617E-024</v>
      </c>
    </row>
    <row r="328" customFormat="false" ht="12.75" hidden="false" customHeight="false" outlineLevel="0" collapsed="false">
      <c r="A328" s="0" t="n">
        <v>33</v>
      </c>
      <c r="B328" s="0" t="n">
        <v>1</v>
      </c>
      <c r="C328" s="0" t="n">
        <v>1</v>
      </c>
      <c r="D328" s="0" t="n">
        <v>0</v>
      </c>
      <c r="E328" s="0" t="n">
        <v>0.360782646890636</v>
      </c>
      <c r="F328" s="0" t="n">
        <v>0.343897341585984</v>
      </c>
      <c r="G328" s="0" t="n">
        <v>0</v>
      </c>
      <c r="H328" s="0" t="n">
        <f aca="false">$H$2*$D328+$I$2*E328+$J$2</f>
        <v>-1.75265447669653</v>
      </c>
      <c r="I328" s="0" t="n">
        <f aca="false">1-1/(1+EXP(H328))</f>
        <v>0.147712703640647</v>
      </c>
      <c r="J328" s="0" t="n">
        <f aca="false">IF($B328=1,1,J327)*($G328*I328+(1-$G328)*(1-I328))</f>
        <v>0.852287296359353</v>
      </c>
      <c r="K328" s="0" t="n">
        <f aca="false">IF($B329=1,J328,1)</f>
        <v>1</v>
      </c>
      <c r="L328" s="0" t="n">
        <f aca="false">$H$3*$D328+$I$3*E328+$J$3</f>
        <v>0.312028315003049</v>
      </c>
      <c r="M328" s="0" t="n">
        <f aca="false">1-1/(1+EXP(L328))</f>
        <v>0.577380272450843</v>
      </c>
      <c r="N328" s="0" t="n">
        <f aca="false">IF($B328=1,1,N327)*($G328*M328+(1-$G328)*(1-M328))</f>
        <v>0.422619727549157</v>
      </c>
      <c r="O328" s="0" t="n">
        <f aca="false">IF($B329=1,N328,1)</f>
        <v>1</v>
      </c>
      <c r="P328" s="0" t="n">
        <f aca="false">$M$2*K328+(1-$M$2)*O328</f>
        <v>1</v>
      </c>
      <c r="Q328" s="0" t="n">
        <f aca="false">IF(P328&lt;EXP(-500),-250,LOG(P328))</f>
        <v>0</v>
      </c>
      <c r="R328" s="1" t="n">
        <f aca="false">IF(B328=1,J328*$M$2/(J328*$M$2+N328*(1-$M$2)),J328*R327/(J328*R327+N328*(1-R327)))</f>
        <v>0.267179687477028</v>
      </c>
    </row>
    <row r="329" customFormat="false" ht="12.75" hidden="false" customHeight="false" outlineLevel="0" collapsed="false">
      <c r="A329" s="0" t="n">
        <v>33</v>
      </c>
      <c r="B329" s="0" t="n">
        <v>0</v>
      </c>
      <c r="C329" s="0" t="n">
        <v>2</v>
      </c>
      <c r="D329" s="0" t="n">
        <v>0</v>
      </c>
      <c r="E329" s="0" t="n">
        <v>0.0330654048301167</v>
      </c>
      <c r="F329" s="0" t="n">
        <v>0</v>
      </c>
      <c r="G329" s="0" t="n">
        <v>1</v>
      </c>
      <c r="H329" s="0" t="n">
        <f aca="false">$H$2*$D329+$I$2*E329+$J$2</f>
        <v>-1.00388020166829</v>
      </c>
      <c r="I329" s="0" t="n">
        <f aca="false">1-1/(1+EXP(H329))</f>
        <v>0.268179211736947</v>
      </c>
      <c r="J329" s="0" t="n">
        <f aca="false">IF($B329=1,1,J328)*($G329*I329+(1-$G329)*(1-I329))</f>
        <v>0.228565735311065</v>
      </c>
      <c r="K329" s="0" t="n">
        <f aca="false">IF($B330=1,J329,1)</f>
        <v>1</v>
      </c>
      <c r="L329" s="0" t="n">
        <f aca="false">$H$3*$D329+$I$3*E329+$J$3</f>
        <v>0.235354445293397</v>
      </c>
      <c r="M329" s="0" t="n">
        <f aca="false">1-1/(1+EXP(L329))</f>
        <v>0.558568509731731</v>
      </c>
      <c r="N329" s="0" t="n">
        <f aca="false">IF($B329=1,1,N328)*($G329*M329+(1-$G329)*(1-M329))</f>
        <v>0.236062071400363</v>
      </c>
      <c r="O329" s="0" t="n">
        <f aca="false">IF($B330=1,N329,1)</f>
        <v>1</v>
      </c>
      <c r="P329" s="0" t="n">
        <f aca="false">$M$2*K329+(1-$M$2)*O329</f>
        <v>1</v>
      </c>
      <c r="Q329" s="0" t="n">
        <f aca="false">IF(P329&lt;EXP(-500),-250,LOG(P329))</f>
        <v>0</v>
      </c>
      <c r="R329" s="1" t="n">
        <f aca="false">IF(B329=1,J329*$M$2/(J329*$M$2+N329*(1-$M$2)),J329*R328/(J329*R328+N329*(1-R328)))</f>
        <v>0.260908868493849</v>
      </c>
    </row>
    <row r="330" customFormat="false" ht="12.75" hidden="false" customHeight="false" outlineLevel="0" collapsed="false">
      <c r="A330" s="0" t="n">
        <v>33</v>
      </c>
      <c r="B330" s="0" t="n">
        <v>0</v>
      </c>
      <c r="C330" s="0" t="n">
        <v>3</v>
      </c>
      <c r="D330" s="0" t="n">
        <v>0</v>
      </c>
      <c r="E330" s="0" t="n">
        <v>0.763215919979747</v>
      </c>
      <c r="F330" s="0" t="n">
        <v>1.56383238770482</v>
      </c>
      <c r="G330" s="0" t="n">
        <v>0</v>
      </c>
      <c r="H330" s="0" t="n">
        <f aca="false">$H$2*$D330+$I$2*E330+$J$2</f>
        <v>-2.67214128919964</v>
      </c>
      <c r="I330" s="0" t="n">
        <f aca="false">1-1/(1+EXP(H330))</f>
        <v>0.0646373868057144</v>
      </c>
      <c r="J330" s="0" t="n">
        <f aca="false">IF($B330=1,1,J329)*($G330*I330+(1-$G330)*(1-I330))</f>
        <v>0.213791843467231</v>
      </c>
      <c r="K330" s="0" t="n">
        <f aca="false">IF($B331=1,J330,1)</f>
        <v>1</v>
      </c>
      <c r="L330" s="0" t="n">
        <f aca="false">$H$3*$D330+$I$3*E330+$J$3</f>
        <v>0.406183008096569</v>
      </c>
      <c r="M330" s="0" t="n">
        <f aca="false">1-1/(1+EXP(L330))</f>
        <v>0.600172283621577</v>
      </c>
      <c r="N330" s="0" t="n">
        <f aca="false">IF($B330=1,1,N329)*($G330*M330+(1-$G330)*(1-M330))</f>
        <v>0.0943841589315672</v>
      </c>
      <c r="O330" s="0" t="n">
        <f aca="false">IF($B331=1,N330,1)</f>
        <v>1</v>
      </c>
      <c r="P330" s="0" t="n">
        <f aca="false">$M$2*K330+(1-$M$2)*O330</f>
        <v>1</v>
      </c>
      <c r="Q330" s="0" t="n">
        <f aca="false">IF(P330&lt;EXP(-500),-250,LOG(P330))</f>
        <v>0</v>
      </c>
      <c r="R330" s="1" t="n">
        <f aca="false">IF(B330=1,J330*$M$2/(J330*$M$2+N330*(1-$M$2)),J330*R329/(J330*R329+N330*(1-R329)))</f>
        <v>0.444326694618258</v>
      </c>
    </row>
    <row r="331" customFormat="false" ht="12.75" hidden="false" customHeight="false" outlineLevel="0" collapsed="false">
      <c r="A331" s="0" t="n">
        <v>33</v>
      </c>
      <c r="B331" s="0" t="n">
        <v>0</v>
      </c>
      <c r="C331" s="0" t="n">
        <v>4</v>
      </c>
      <c r="D331" s="0" t="n">
        <v>1</v>
      </c>
      <c r="E331" s="0" t="n">
        <v>0.708784427151456</v>
      </c>
      <c r="F331" s="0" t="n">
        <v>0</v>
      </c>
      <c r="G331" s="0" t="n">
        <v>1</v>
      </c>
      <c r="H331" s="0" t="n">
        <f aca="false">$H$2*$D331+$I$2*E331+$J$2</f>
        <v>1.29845619187098</v>
      </c>
      <c r="I331" s="0" t="n">
        <f aca="false">1-1/(1+EXP(H331))</f>
        <v>0.785575048011438</v>
      </c>
      <c r="J331" s="0" t="n">
        <f aca="false">IF($B331=1,1,J330)*($G331*I331+(1-$G331)*(1-I331))</f>
        <v>0.167949537696224</v>
      </c>
      <c r="K331" s="0" t="n">
        <f aca="false">IF($B332=1,J331,1)</f>
        <v>1</v>
      </c>
      <c r="L331" s="0" t="n">
        <f aca="false">$H$3*$D331+$I$3*E331+$J$3</f>
        <v>1.03005892928379</v>
      </c>
      <c r="M331" s="0" t="n">
        <f aca="false">1-1/(1+EXP(L331))</f>
        <v>0.736927320344744</v>
      </c>
      <c r="N331" s="0" t="n">
        <f aca="false">IF($B331=1,1,N330)*($G331*M331+(1-$G331)*(1-M331))</f>
        <v>0.0695542653244322</v>
      </c>
      <c r="O331" s="0" t="n">
        <f aca="false">IF($B332=1,N331,1)</f>
        <v>1</v>
      </c>
      <c r="P331" s="0" t="n">
        <f aca="false">$M$2*K331+(1-$M$2)*O331</f>
        <v>1</v>
      </c>
      <c r="Q331" s="0" t="n">
        <f aca="false">IF(P331&lt;EXP(-500),-250,LOG(P331))</f>
        <v>0</v>
      </c>
      <c r="R331" s="1" t="n">
        <f aca="false">IF(B331=1,J331*$M$2/(J331*$M$2+N331*(1-$M$2)),J331*R330/(J331*R330+N331*(1-R330)))</f>
        <v>0.658796557681372</v>
      </c>
    </row>
    <row r="332" customFormat="false" ht="12.75" hidden="false" customHeight="false" outlineLevel="0" collapsed="false">
      <c r="A332" s="0" t="n">
        <v>33</v>
      </c>
      <c r="B332" s="0" t="n">
        <v>0</v>
      </c>
      <c r="C332" s="0" t="n">
        <v>5</v>
      </c>
      <c r="D332" s="0" t="n">
        <v>0</v>
      </c>
      <c r="E332" s="0" t="n">
        <v>0.0790647228756944</v>
      </c>
      <c r="F332" s="0" t="n">
        <v>2.6685788109194</v>
      </c>
      <c r="G332" s="0" t="n">
        <v>1</v>
      </c>
      <c r="H332" s="0" t="n">
        <f aca="false">$H$2*$D332+$I$2*E332+$J$2</f>
        <v>-1.10898027453846</v>
      </c>
      <c r="I332" s="0" t="n">
        <f aca="false">1-1/(1+EXP(H332))</f>
        <v>0.248061045780777</v>
      </c>
      <c r="J332" s="0" t="n">
        <f aca="false">IF($B332=1,1,J331)*($G332*I332+(1-$G332)*(1-I332))</f>
        <v>0.0416617379593234</v>
      </c>
      <c r="K332" s="0" t="n">
        <f aca="false">IF($B333=1,J332,1)</f>
        <v>1</v>
      </c>
      <c r="L332" s="0" t="n">
        <f aca="false">$H$3*$D332+$I$3*E332+$J$3</f>
        <v>0.246116606284329</v>
      </c>
      <c r="M332" s="0" t="n">
        <f aca="false">1-1/(1+EXP(L332))</f>
        <v>0.561220435689679</v>
      </c>
      <c r="N332" s="0" t="n">
        <f aca="false">IF($B332=1,1,N331)*($G332*M332+(1-$G332)*(1-M332))</f>
        <v>0.0390352750894534</v>
      </c>
      <c r="O332" s="0" t="n">
        <f aca="false">IF($B333=1,N332,1)</f>
        <v>1</v>
      </c>
      <c r="P332" s="0" t="n">
        <f aca="false">$M$2*K332+(1-$M$2)*O332</f>
        <v>1</v>
      </c>
      <c r="Q332" s="0" t="n">
        <f aca="false">IF(P332&lt;EXP(-500),-250,LOG(P332))</f>
        <v>0</v>
      </c>
      <c r="R332" s="1" t="n">
        <f aca="false">IF(B332=1,J332*$M$2/(J332*$M$2+N332*(1-$M$2)),J332*R331/(J332*R331+N332*(1-R331)))</f>
        <v>0.673279018672932</v>
      </c>
    </row>
    <row r="333" customFormat="false" ht="12.75" hidden="false" customHeight="false" outlineLevel="0" collapsed="false">
      <c r="A333" s="0" t="n">
        <v>33</v>
      </c>
      <c r="B333" s="0" t="n">
        <v>0</v>
      </c>
      <c r="C333" s="0" t="n">
        <v>6</v>
      </c>
      <c r="D333" s="0" t="n">
        <v>1</v>
      </c>
      <c r="E333" s="0" t="n">
        <v>0.629330898686397</v>
      </c>
      <c r="F333" s="0" t="n">
        <v>3.42585242587137</v>
      </c>
      <c r="G333" s="0" t="n">
        <v>0</v>
      </c>
      <c r="H333" s="0" t="n">
        <f aca="false">$H$2*$D333+$I$2*E333+$J$2</f>
        <v>1.47999304907386</v>
      </c>
      <c r="I333" s="0" t="n">
        <f aca="false">1-1/(1+EXP(H333))</f>
        <v>0.814571530808398</v>
      </c>
      <c r="J333" s="0" t="n">
        <f aca="false">IF($B333=1,1,J332)*($G333*I333+(1-$G333)*(1-I333))</f>
        <v>0.00772527229365899</v>
      </c>
      <c r="K333" s="0" t="n">
        <f aca="false">IF($B334=1,J333,1)</f>
        <v>1</v>
      </c>
      <c r="L333" s="0" t="n">
        <f aca="false">$H$3*$D333+$I$3*E333+$J$3</f>
        <v>1.01146970446547</v>
      </c>
      <c r="M333" s="0" t="n">
        <f aca="false">1-1/(1+EXP(L333))</f>
        <v>0.733307674248384</v>
      </c>
      <c r="N333" s="0" t="n">
        <f aca="false">IF($B333=1,1,N332)*($G333*M333+(1-$G333)*(1-M333))</f>
        <v>0.0104104082999604</v>
      </c>
      <c r="O333" s="0" t="n">
        <f aca="false">IF($B334=1,N333,1)</f>
        <v>1</v>
      </c>
      <c r="P333" s="0" t="n">
        <f aca="false">$M$2*K333+(1-$M$2)*O333</f>
        <v>1</v>
      </c>
      <c r="Q333" s="0" t="n">
        <f aca="false">IF(P333&lt;EXP(-500),-250,LOG(P333))</f>
        <v>0</v>
      </c>
      <c r="R333" s="1" t="n">
        <f aca="false">IF(B333=1,J333*$M$2/(J333*$M$2+N333*(1-$M$2)),J333*R332/(J333*R332+N333*(1-R332)))</f>
        <v>0.604617950730003</v>
      </c>
    </row>
    <row r="334" customFormat="false" ht="12.75" hidden="false" customHeight="false" outlineLevel="0" collapsed="false">
      <c r="A334" s="0" t="n">
        <v>33</v>
      </c>
      <c r="B334" s="0" t="n">
        <v>0</v>
      </c>
      <c r="C334" s="0" t="n">
        <v>7</v>
      </c>
      <c r="D334" s="0" t="n">
        <v>1</v>
      </c>
      <c r="E334" s="0" t="n">
        <v>0.583680871923311</v>
      </c>
      <c r="F334" s="0" t="n">
        <v>0</v>
      </c>
      <c r="G334" s="0" t="n">
        <v>0</v>
      </c>
      <c r="H334" s="0" t="n">
        <f aca="false">$H$2*$D334+$I$2*E334+$J$2</f>
        <v>1.58429505491167</v>
      </c>
      <c r="I334" s="0" t="n">
        <f aca="false">1-1/(1+EXP(H334))</f>
        <v>0.82981194268665</v>
      </c>
      <c r="J334" s="0" t="n">
        <f aca="false">IF($B334=1,1,J333)*($G334*I334+(1-$G334)*(1-I334))</f>
        <v>0.00131474908387447</v>
      </c>
      <c r="K334" s="0" t="n">
        <f aca="false">IF($B335=1,J334,1)</f>
        <v>1</v>
      </c>
      <c r="L334" s="0" t="n">
        <f aca="false">$H$3*$D334+$I$3*E334+$J$3</f>
        <v>1.00078926488204</v>
      </c>
      <c r="M334" s="0" t="n">
        <f aca="false">1-1/(1+EXP(L334))</f>
        <v>0.731213729221991</v>
      </c>
      <c r="N334" s="0" t="n">
        <f aca="false">IF($B334=1,1,N333)*($G334*M334+(1-$G334)*(1-M334))</f>
        <v>0.0027981748242228</v>
      </c>
      <c r="O334" s="0" t="n">
        <f aca="false">IF($B335=1,N334,1)</f>
        <v>1</v>
      </c>
      <c r="P334" s="0" t="n">
        <f aca="false">$M$2*K334+(1-$M$2)*O334</f>
        <v>1</v>
      </c>
      <c r="Q334" s="0" t="n">
        <f aca="false">IF(P334&lt;EXP(-500),-250,LOG(P334))</f>
        <v>0</v>
      </c>
      <c r="R334" s="1" t="n">
        <f aca="false">IF(B334=1,J334*$M$2/(J334*$M$2+N334*(1-$M$2)),J334*R333/(J334*R333+N334*(1-R333)))</f>
        <v>0.418100174004378</v>
      </c>
    </row>
    <row r="335" customFormat="false" ht="12.75" hidden="false" customHeight="false" outlineLevel="0" collapsed="false">
      <c r="A335" s="0" t="n">
        <v>33</v>
      </c>
      <c r="B335" s="0" t="n">
        <v>0</v>
      </c>
      <c r="C335" s="0" t="n">
        <v>8</v>
      </c>
      <c r="D335" s="0" t="n">
        <v>0</v>
      </c>
      <c r="E335" s="0" t="n">
        <v>0.447173718136953</v>
      </c>
      <c r="F335" s="0" t="n">
        <v>0</v>
      </c>
      <c r="G335" s="0" t="n">
        <v>0</v>
      </c>
      <c r="H335" s="0" t="n">
        <f aca="false">$H$2*$D335+$I$2*E335+$J$2</f>
        <v>-1.95004235697604</v>
      </c>
      <c r="I335" s="0" t="n">
        <f aca="false">1-1/(1+EXP(H335))</f>
        <v>0.124548739663858</v>
      </c>
      <c r="J335" s="0" t="n">
        <f aca="false">IF($B335=1,1,J334)*($G335*I335+(1-$G335)*(1-I335))</f>
        <v>0.00115099874250369</v>
      </c>
      <c r="K335" s="0" t="n">
        <f aca="false">IF($B336=1,J335,1)</f>
        <v>1</v>
      </c>
      <c r="L335" s="0" t="n">
        <f aca="false">$H$3*$D335+$I$3*E335+$J$3</f>
        <v>0.332240671543002</v>
      </c>
      <c r="M335" s="0" t="n">
        <f aca="false">1-1/(1+EXP(L335))</f>
        <v>0.582304466657941</v>
      </c>
      <c r="N335" s="0" t="n">
        <f aca="false">IF($B335=1,1,N334)*($G335*M335+(1-$G335)*(1-M335))</f>
        <v>0.00116878512558807</v>
      </c>
      <c r="O335" s="0" t="n">
        <f aca="false">IF($B336=1,N335,1)</f>
        <v>1</v>
      </c>
      <c r="P335" s="0" t="n">
        <f aca="false">$M$2*K335+(1-$M$2)*O335</f>
        <v>1</v>
      </c>
      <c r="Q335" s="0" t="n">
        <f aca="false">IF(P335&lt;EXP(-500),-250,LOG(P335))</f>
        <v>0</v>
      </c>
      <c r="R335" s="1" t="n">
        <f aca="false">IF(B335=1,J335*$M$2/(J335*$M$2+N335*(1-$M$2)),J335*R334/(J335*R334+N335*(1-R334)))</f>
        <v>0.414374081749321</v>
      </c>
    </row>
    <row r="336" customFormat="false" ht="12.75" hidden="false" customHeight="false" outlineLevel="0" collapsed="false">
      <c r="A336" s="0" t="n">
        <v>33</v>
      </c>
      <c r="B336" s="0" t="n">
        <v>0</v>
      </c>
      <c r="C336" s="0" t="n">
        <v>9</v>
      </c>
      <c r="D336" s="0" t="n">
        <v>1</v>
      </c>
      <c r="E336" s="0" t="n">
        <v>0.583807884759014</v>
      </c>
      <c r="F336" s="0" t="n">
        <v>0</v>
      </c>
      <c r="G336" s="0" t="n">
        <v>1</v>
      </c>
      <c r="H336" s="0" t="n">
        <f aca="false">$H$2*$D336+$I$2*E336+$J$2</f>
        <v>1.58400485369011</v>
      </c>
      <c r="I336" s="0" t="n">
        <f aca="false">1-1/(1+EXP(H336))</f>
        <v>0.829770955362722</v>
      </c>
      <c r="J336" s="0" t="n">
        <f aca="false">IF($B336=1,1,J335)*($G336*I336+(1-$G336)*(1-I336))</f>
        <v>0.000955065326188581</v>
      </c>
      <c r="K336" s="0" t="n">
        <f aca="false">IF($B337=1,J336,1)</f>
        <v>1</v>
      </c>
      <c r="L336" s="0" t="n">
        <f aca="false">$H$3*$D336+$I$3*E336+$J$3</f>
        <v>1.00081898124837</v>
      </c>
      <c r="M336" s="0" t="n">
        <f aca="false">1-1/(1+EXP(L336))</f>
        <v>0.731219569642782</v>
      </c>
      <c r="N336" s="0" t="n">
        <f aca="false">IF($B336=1,1,N335)*($G336*M336+(1-$G336)*(1-M336))</f>
        <v>0.00085463855653739</v>
      </c>
      <c r="O336" s="0" t="n">
        <f aca="false">IF($B337=1,N336,1)</f>
        <v>1</v>
      </c>
      <c r="P336" s="0" t="n">
        <f aca="false">$M$2*K336+(1-$M$2)*O336</f>
        <v>1</v>
      </c>
      <c r="Q336" s="0" t="n">
        <f aca="false">IF(P336&lt;EXP(-500),-250,LOG(P336))</f>
        <v>0</v>
      </c>
      <c r="R336" s="1" t="n">
        <f aca="false">IF(B336=1,J336*$M$2/(J336*$M$2+N336*(1-$M$2)),J336*R335/(J336*R335+N336*(1-R335)))</f>
        <v>0.441565498552877</v>
      </c>
    </row>
    <row r="337" customFormat="false" ht="12.75" hidden="false" customHeight="false" outlineLevel="0" collapsed="false">
      <c r="A337" s="0" t="n">
        <v>33</v>
      </c>
      <c r="B337" s="0" t="n">
        <v>0</v>
      </c>
      <c r="C337" s="0" t="n">
        <v>10</v>
      </c>
      <c r="D337" s="0" t="n">
        <v>0</v>
      </c>
      <c r="E337" s="0" t="n">
        <v>0.616937970613433</v>
      </c>
      <c r="F337" s="0" t="n">
        <v>6.30413282277346</v>
      </c>
      <c r="G337" s="0" t="n">
        <v>0</v>
      </c>
      <c r="H337" s="0" t="n">
        <f aca="false">$H$2*$D337+$I$2*E337+$J$2</f>
        <v>-2.33792278790653</v>
      </c>
      <c r="I337" s="0" t="n">
        <f aca="false">1-1/(1+EXP(H337))</f>
        <v>0.0880305331791997</v>
      </c>
      <c r="J337" s="0" t="n">
        <f aca="false">IF($B337=1,1,J336)*($G337*I337+(1-$G337)*(1-I337))</f>
        <v>0.000870990416303234</v>
      </c>
      <c r="K337" s="0" t="n">
        <f aca="false">IF($B338=1,J337,1)</f>
        <v>0.000870990416303234</v>
      </c>
      <c r="L337" s="0" t="n">
        <f aca="false">$H$3*$D337+$I$3*E337+$J$3</f>
        <v>0.371959308542072</v>
      </c>
      <c r="M337" s="0" t="n">
        <f aca="false">1-1/(1+EXP(L337))</f>
        <v>0.591932331477914</v>
      </c>
      <c r="N337" s="0" t="n">
        <f aca="false">IF($B337=1,1,N336)*($G337*M337+(1-$G337)*(1-M337))</f>
        <v>0.000348750363195294</v>
      </c>
      <c r="O337" s="0" t="n">
        <f aca="false">IF($B338=1,N337,1)</f>
        <v>0.000348750363195294</v>
      </c>
      <c r="P337" s="0" t="n">
        <f aca="false">$M$2*K337+(1-$M$2)*O337</f>
        <v>0.000428709467713252</v>
      </c>
      <c r="Q337" s="0" t="n">
        <f aca="false">IF(P337&lt;EXP(-500),-250,LOG(P337))</f>
        <v>-3.36783692532954</v>
      </c>
      <c r="R337" s="1" t="n">
        <f aca="false">IF(B337=1,J337*$M$2/(J337*$M$2+N337*(1-$M$2)),J337*R336/(J337*R336+N337*(1-R336)))</f>
        <v>0.663842166285105</v>
      </c>
    </row>
    <row r="338" customFormat="false" ht="12.75" hidden="false" customHeight="false" outlineLevel="0" collapsed="false">
      <c r="A338" s="0" t="n">
        <v>34</v>
      </c>
      <c r="B338" s="0" t="n">
        <v>1</v>
      </c>
      <c r="C338" s="0" t="n">
        <v>1</v>
      </c>
      <c r="D338" s="0" t="n">
        <v>1</v>
      </c>
      <c r="E338" s="0" t="n">
        <v>0.917365297138981</v>
      </c>
      <c r="F338" s="0" t="n">
        <v>0.584890017386487</v>
      </c>
      <c r="G338" s="0" t="n">
        <v>0</v>
      </c>
      <c r="H338" s="0" t="n">
        <f aca="false">$H$2*$D338+$I$2*E338+$J$2</f>
        <v>0.821886852010539</v>
      </c>
      <c r="I338" s="0" t="n">
        <f aca="false">1-1/(1+EXP(H338))</f>
        <v>0.6946367195628</v>
      </c>
      <c r="J338" s="0" t="n">
        <f aca="false">IF($B338=1,1,J337)*($G338*I338+(1-$G338)*(1-I338))</f>
        <v>0.3053632804372</v>
      </c>
      <c r="K338" s="0" t="n">
        <f aca="false">IF($B339=1,J338,1)</f>
        <v>1</v>
      </c>
      <c r="L338" s="0" t="n">
        <f aca="false">$H$3*$D338+$I$3*E338+$J$3</f>
        <v>1.07885923758858</v>
      </c>
      <c r="M338" s="0" t="n">
        <f aca="false">1-1/(1+EXP(L338))</f>
        <v>0.746278043945125</v>
      </c>
      <c r="N338" s="0" t="n">
        <f aca="false">IF($B338=1,1,N337)*($G338*M338+(1-$G338)*(1-M338))</f>
        <v>0.253721956054875</v>
      </c>
      <c r="O338" s="0" t="n">
        <f aca="false">IF($B339=1,N338,1)</f>
        <v>1</v>
      </c>
      <c r="P338" s="0" t="n">
        <f aca="false">$M$2*K338+(1-$M$2)*O338</f>
        <v>1</v>
      </c>
      <c r="Q338" s="0" t="n">
        <f aca="false">IF(P338&lt;EXP(-500),-250,LOG(P338))</f>
        <v>0</v>
      </c>
      <c r="R338" s="1" t="n">
        <f aca="false">IF(B338=1,J338*$M$2/(J338*$M$2+N338*(1-$M$2)),J338*R337/(J338*R337+N338*(1-R337)))</f>
        <v>0.17870193344498</v>
      </c>
    </row>
    <row r="339" customFormat="false" ht="12.75" hidden="false" customHeight="false" outlineLevel="0" collapsed="false">
      <c r="A339" s="0" t="n">
        <v>34</v>
      </c>
      <c r="B339" s="0" t="n">
        <v>0</v>
      </c>
      <c r="C339" s="0" t="n">
        <v>2</v>
      </c>
      <c r="D339" s="0" t="n">
        <v>0</v>
      </c>
      <c r="E339" s="0" t="n">
        <v>0.236932599530525</v>
      </c>
      <c r="F339" s="0" t="n">
        <v>0</v>
      </c>
      <c r="G339" s="0" t="n">
        <v>0</v>
      </c>
      <c r="H339" s="0" t="n">
        <f aca="false">$H$2*$D339+$I$2*E339+$J$2</f>
        <v>-1.46967965107794</v>
      </c>
      <c r="I339" s="0" t="n">
        <f aca="false">1-1/(1+EXP(H339))</f>
        <v>0.186991310309079</v>
      </c>
      <c r="J339" s="0" t="n">
        <f aca="false">IF($B339=1,1,J338)*($G339*I339+(1-$G339)*(1-I339))</f>
        <v>0.248263000507969</v>
      </c>
      <c r="K339" s="0" t="n">
        <f aca="false">IF($B340=1,J339,1)</f>
        <v>1</v>
      </c>
      <c r="L339" s="0" t="n">
        <f aca="false">$H$3*$D339+$I$3*E339+$J$3</f>
        <v>0.283051925676943</v>
      </c>
      <c r="M339" s="0" t="n">
        <f aca="false">1-1/(1+EXP(L339))</f>
        <v>0.570294284822443</v>
      </c>
      <c r="N339" s="0" t="n">
        <f aca="false">IF($B339=1,1,N338)*($G339*M339+(1-$G339)*(1-M339))</f>
        <v>0.109025774582809</v>
      </c>
      <c r="O339" s="0" t="n">
        <f aca="false">IF($B340=1,N339,1)</f>
        <v>1</v>
      </c>
      <c r="P339" s="0" t="n">
        <f aca="false">$M$2*K339+(1-$M$2)*O339</f>
        <v>1</v>
      </c>
      <c r="Q339" s="0" t="n">
        <f aca="false">IF(P339&lt;EXP(-500),-250,LOG(P339))</f>
        <v>0</v>
      </c>
      <c r="R339" s="1" t="n">
        <f aca="false">IF(B339=1,J339*$M$2/(J339*$M$2+N339*(1-$M$2)),J339*R338/(J339*R338+N339*(1-R338)))</f>
        <v>0.331310792773792</v>
      </c>
    </row>
    <row r="340" customFormat="false" ht="12.75" hidden="false" customHeight="false" outlineLevel="0" collapsed="false">
      <c r="A340" s="0" t="n">
        <v>34</v>
      </c>
      <c r="B340" s="0" t="n">
        <v>0</v>
      </c>
      <c r="C340" s="0" t="n">
        <v>3</v>
      </c>
      <c r="D340" s="0" t="n">
        <v>1</v>
      </c>
      <c r="E340" s="0" t="n">
        <v>0.229155479874634</v>
      </c>
      <c r="F340" s="0" t="n">
        <v>0</v>
      </c>
      <c r="G340" s="0" t="n">
        <v>1</v>
      </c>
      <c r="H340" s="0" t="n">
        <f aca="false">$H$2*$D340+$I$2*E340+$J$2</f>
        <v>2.39432107533487</v>
      </c>
      <c r="I340" s="0" t="n">
        <f aca="false">1-1/(1+EXP(H340))</f>
        <v>0.916393230770734</v>
      </c>
      <c r="J340" s="0" t="n">
        <f aca="false">IF($B340=1,1,J339)*($G340*I340+(1-$G340)*(1-I340))</f>
        <v>0.227506533116334</v>
      </c>
      <c r="K340" s="0" t="n">
        <f aca="false">IF($B341=1,J340,1)</f>
        <v>1</v>
      </c>
      <c r="L340" s="0" t="n">
        <f aca="false">$H$3*$D340+$I$3*E340+$J$3</f>
        <v>0.917843266838757</v>
      </c>
      <c r="M340" s="0" t="n">
        <f aca="false">1-1/(1+EXP(L340))</f>
        <v>0.714602452717958</v>
      </c>
      <c r="N340" s="0" t="n">
        <f aca="false">IF($B340=1,1,N339)*($G340*M340+(1-$G340)*(1-M340))</f>
        <v>0.0779100859263504</v>
      </c>
      <c r="O340" s="0" t="n">
        <f aca="false">IF($B341=1,N340,1)</f>
        <v>1</v>
      </c>
      <c r="P340" s="0" t="n">
        <f aca="false">$M$2*K340+(1-$M$2)*O340</f>
        <v>1</v>
      </c>
      <c r="Q340" s="0" t="n">
        <f aca="false">IF(P340&lt;EXP(-500),-250,LOG(P340))</f>
        <v>0</v>
      </c>
      <c r="R340" s="1" t="n">
        <f aca="false">IF(B340=1,J340*$M$2/(J340*$M$2+N340*(1-$M$2)),J340*R339/(J340*R339+N340*(1-R339)))</f>
        <v>0.591304572837437</v>
      </c>
    </row>
    <row r="341" customFormat="false" ht="12.75" hidden="false" customHeight="false" outlineLevel="0" collapsed="false">
      <c r="A341" s="0" t="n">
        <v>34</v>
      </c>
      <c r="B341" s="0" t="n">
        <v>0</v>
      </c>
      <c r="C341" s="0" t="n">
        <v>4</v>
      </c>
      <c r="D341" s="0" t="n">
        <v>1</v>
      </c>
      <c r="E341" s="0" t="n">
        <v>0.935451967928288</v>
      </c>
      <c r="F341" s="0" t="n">
        <v>2.30022311117678</v>
      </c>
      <c r="G341" s="0" t="n">
        <v>1</v>
      </c>
      <c r="H341" s="0" t="n">
        <f aca="false">$H$2*$D341+$I$2*E341+$J$2</f>
        <v>0.780562099846792</v>
      </c>
      <c r="I341" s="0" t="n">
        <f aca="false">1-1/(1+EXP(H341))</f>
        <v>0.685801246678769</v>
      </c>
      <c r="J341" s="0" t="n">
        <f aca="false">IF($B341=1,1,J340)*($G341*I341+(1-$G341)*(1-I341))</f>
        <v>0.156024264038747</v>
      </c>
      <c r="K341" s="0" t="n">
        <f aca="false">IF($B342=1,J341,1)</f>
        <v>1</v>
      </c>
      <c r="L341" s="0" t="n">
        <f aca="false">$H$3*$D341+$I$3*E341+$J$3</f>
        <v>1.08309085821025</v>
      </c>
      <c r="M341" s="0" t="n">
        <f aca="false">1-1/(1+EXP(L341))</f>
        <v>0.747078453798512</v>
      </c>
      <c r="N341" s="0" t="n">
        <f aca="false">IF($B341=1,1,N340)*($G341*M341+(1-$G341)*(1-M341))</f>
        <v>0.0582049465291671</v>
      </c>
      <c r="O341" s="0" t="n">
        <f aca="false">IF($B342=1,N341,1)</f>
        <v>1</v>
      </c>
      <c r="P341" s="0" t="n">
        <f aca="false">$M$2*K341+(1-$M$2)*O341</f>
        <v>1</v>
      </c>
      <c r="Q341" s="0" t="n">
        <f aca="false">IF(P341&lt;EXP(-500),-250,LOG(P341))</f>
        <v>0</v>
      </c>
      <c r="R341" s="1" t="n">
        <f aca="false">IF(B341=1,J341*$M$2/(J341*$M$2+N341*(1-$M$2)),J341*R340/(J341*R340+N341*(1-R340)))</f>
        <v>0.795011422660782</v>
      </c>
    </row>
    <row r="342" customFormat="false" ht="12.75" hidden="false" customHeight="false" outlineLevel="0" collapsed="false">
      <c r="A342" s="0" t="n">
        <v>34</v>
      </c>
      <c r="B342" s="0" t="n">
        <v>0</v>
      </c>
      <c r="C342" s="0" t="n">
        <v>5</v>
      </c>
      <c r="D342" s="0" t="n">
        <v>1</v>
      </c>
      <c r="E342" s="0" t="n">
        <v>0.933139493682856</v>
      </c>
      <c r="F342" s="0" t="n">
        <v>2.97986504541732</v>
      </c>
      <c r="G342" s="0" t="n">
        <v>1</v>
      </c>
      <c r="H342" s="0" t="n">
        <f aca="false">$H$2*$D342+$I$2*E342+$J$2</f>
        <v>0.785845682778708</v>
      </c>
      <c r="I342" s="0" t="n">
        <f aca="false">1-1/(1+EXP(H342))</f>
        <v>0.686938622812276</v>
      </c>
      <c r="J342" s="0" t="n">
        <f aca="false">IF($B342=1,1,J341)*($G342*I342+(1-$G342)*(1-I342))</f>
        <v>0.107179093064076</v>
      </c>
      <c r="K342" s="0" t="n">
        <f aca="false">IF($B343=1,J342,1)</f>
        <v>1</v>
      </c>
      <c r="L342" s="0" t="n">
        <f aca="false">$H$3*$D342+$I$3*E342+$J$3</f>
        <v>1.08254982366509</v>
      </c>
      <c r="M342" s="0" t="n">
        <f aca="false">1-1/(1+EXP(L342))</f>
        <v>0.746976210445356</v>
      </c>
      <c r="N342" s="0" t="n">
        <f aca="false">IF($B342=1,1,N341)*($G342*M342+(1-$G342)*(1-M342))</f>
        <v>0.0434777103875318</v>
      </c>
      <c r="O342" s="0" t="n">
        <f aca="false">IF($B343=1,N342,1)</f>
        <v>1</v>
      </c>
      <c r="P342" s="0" t="n">
        <f aca="false">$M$2*K342+(1-$M$2)*O342</f>
        <v>1</v>
      </c>
      <c r="Q342" s="0" t="n">
        <f aca="false">IF(P342&lt;EXP(-500),-250,LOG(P342))</f>
        <v>0</v>
      </c>
      <c r="R342" s="1" t="n">
        <f aca="false">IF(B342=1,J342*$M$2/(J342*$M$2+N342*(1-$M$2)),J342*R341/(J342*R341+N342*(1-R341)))</f>
        <v>0.905308799623705</v>
      </c>
    </row>
    <row r="343" customFormat="false" ht="12.75" hidden="false" customHeight="false" outlineLevel="0" collapsed="false">
      <c r="A343" s="0" t="n">
        <v>34</v>
      </c>
      <c r="B343" s="0" t="n">
        <v>0</v>
      </c>
      <c r="C343" s="0" t="n">
        <v>6</v>
      </c>
      <c r="D343" s="0" t="n">
        <v>1</v>
      </c>
      <c r="E343" s="0" t="n">
        <v>0.53513700580992</v>
      </c>
      <c r="F343" s="0" t="n">
        <v>3.60621454328421</v>
      </c>
      <c r="G343" s="0" t="n">
        <v>1</v>
      </c>
      <c r="H343" s="0" t="n">
        <f aca="false">$H$2*$D343+$I$2*E343+$J$2</f>
        <v>1.69520895717565</v>
      </c>
      <c r="I343" s="0" t="n">
        <f aca="false">1-1/(1+EXP(H343))</f>
        <v>0.844907960781713</v>
      </c>
      <c r="J343" s="0" t="n">
        <f aca="false">IF($B343=1,1,J342)*($G343*I343+(1-$G343)*(1-I343))</f>
        <v>0.0905564689592016</v>
      </c>
      <c r="K343" s="0" t="n">
        <f aca="false">IF($B344=1,J343,1)</f>
        <v>1</v>
      </c>
      <c r="L343" s="0" t="n">
        <f aca="false">$H$3*$D343+$I$3*E343+$J$3</f>
        <v>0.989431772544508</v>
      </c>
      <c r="M343" s="0" t="n">
        <f aca="false">1-1/(1+EXP(L343))</f>
        <v>0.728975672178412</v>
      </c>
      <c r="N343" s="0" t="n">
        <f aca="false">IF($B343=1,1,N342)*($G343*M343+(1-$G343)*(1-M343))</f>
        <v>0.0316941931545293</v>
      </c>
      <c r="O343" s="0" t="n">
        <f aca="false">IF($B344=1,N343,1)</f>
        <v>1</v>
      </c>
      <c r="P343" s="0" t="n">
        <f aca="false">$M$2*K343+(1-$M$2)*O343</f>
        <v>1</v>
      </c>
      <c r="Q343" s="0" t="n">
        <f aca="false">IF(P343&lt;EXP(-500),-250,LOG(P343))</f>
        <v>0</v>
      </c>
      <c r="R343" s="1" t="n">
        <f aca="false">IF(B343=1,J343*$M$2/(J343*$M$2+N343*(1-$M$2)),J343*R342/(J343*R342+N343*(1-R342)))</f>
        <v>0.96468504582373</v>
      </c>
    </row>
    <row r="344" customFormat="false" ht="12.75" hidden="false" customHeight="false" outlineLevel="0" collapsed="false">
      <c r="A344" s="0" t="n">
        <v>34</v>
      </c>
      <c r="B344" s="0" t="n">
        <v>0</v>
      </c>
      <c r="C344" s="0" t="n">
        <v>7</v>
      </c>
      <c r="D344" s="0" t="n">
        <v>0</v>
      </c>
      <c r="E344" s="0" t="n">
        <v>0.0115714240498566</v>
      </c>
      <c r="F344" s="0" t="n">
        <v>3.91121231704208</v>
      </c>
      <c r="G344" s="0" t="n">
        <v>0</v>
      </c>
      <c r="H344" s="0" t="n">
        <f aca="false">$H$2*$D344+$I$2*E344+$J$2</f>
        <v>-0.954770366082535</v>
      </c>
      <c r="I344" s="0" t="n">
        <f aca="false">1-1/(1+EXP(H344))</f>
        <v>0.277926475504259</v>
      </c>
      <c r="J344" s="0" t="n">
        <f aca="false">IF($B344=1,1,J343)*($G344*I344+(1-$G344)*(1-I344))</f>
        <v>0.0653884287072599</v>
      </c>
      <c r="K344" s="0" t="n">
        <f aca="false">IF($B345=1,J344,1)</f>
        <v>1</v>
      </c>
      <c r="L344" s="0" t="n">
        <f aca="false">$H$3*$D344+$I$3*E344+$J$3</f>
        <v>0.230325638534481</v>
      </c>
      <c r="M344" s="0" t="n">
        <f aca="false">1-1/(1+EXP(L344))</f>
        <v>0.557328195513084</v>
      </c>
      <c r="N344" s="0" t="n">
        <f aca="false">IF($B344=1,1,N343)*($G344*M344+(1-$G344)*(1-M344))</f>
        <v>0.0140301256754723</v>
      </c>
      <c r="O344" s="0" t="n">
        <f aca="false">IF($B345=1,N344,1)</f>
        <v>1</v>
      </c>
      <c r="P344" s="0" t="n">
        <f aca="false">$M$2*K344+(1-$M$2)*O344</f>
        <v>1</v>
      </c>
      <c r="Q344" s="0" t="n">
        <f aca="false">IF(P344&lt;EXP(-500),-250,LOG(P344))</f>
        <v>0</v>
      </c>
      <c r="R344" s="1" t="n">
        <f aca="false">IF(B344=1,J344*$M$2/(J344*$M$2+N344*(1-$M$2)),J344*R343/(J344*R343+N344*(1-R343)))</f>
        <v>0.992206441442861</v>
      </c>
    </row>
    <row r="345" customFormat="false" ht="12.75" hidden="false" customHeight="false" outlineLevel="0" collapsed="false">
      <c r="A345" s="0" t="n">
        <v>34</v>
      </c>
      <c r="B345" s="0" t="n">
        <v>0</v>
      </c>
      <c r="C345" s="0" t="n">
        <v>8</v>
      </c>
      <c r="D345" s="0" t="n">
        <v>0</v>
      </c>
      <c r="E345" s="0" t="n">
        <v>0.731159639016307</v>
      </c>
      <c r="F345" s="0" t="n">
        <v>0</v>
      </c>
      <c r="G345" s="0" t="n">
        <v>1</v>
      </c>
      <c r="H345" s="0" t="n">
        <f aca="false">$H$2*$D345+$I$2*E345+$J$2</f>
        <v>-2.59889851934236</v>
      </c>
      <c r="I345" s="0" t="n">
        <f aca="false">1-1/(1+EXP(H345))</f>
        <v>0.0692093434169531</v>
      </c>
      <c r="J345" s="0" t="n">
        <f aca="false">IF($B345=1,1,J344)*($G345*I345+(1-$G345)*(1-I345))</f>
        <v>0.0045254902178957</v>
      </c>
      <c r="K345" s="0" t="n">
        <f aca="false">IF($B346=1,J345,1)</f>
        <v>1</v>
      </c>
      <c r="L345" s="0" t="n">
        <f aca="false">$H$3*$D345+$I$3*E345+$J$3</f>
        <v>0.398683008723595</v>
      </c>
      <c r="M345" s="0" t="n">
        <f aca="false">1-1/(1+EXP(L345))</f>
        <v>0.598371197721123</v>
      </c>
      <c r="N345" s="0" t="n">
        <f aca="false">IF($B345=1,1,N344)*($G345*M345+(1-$G345)*(1-M345))</f>
        <v>0.00839522310461026</v>
      </c>
      <c r="O345" s="0" t="n">
        <f aca="false">IF($B346=1,N345,1)</f>
        <v>1</v>
      </c>
      <c r="P345" s="0" t="n">
        <f aca="false">$M$2*K345+(1-$M$2)*O345</f>
        <v>1</v>
      </c>
      <c r="Q345" s="0" t="n">
        <f aca="false">IF(P345&lt;EXP(-500),-250,LOG(P345))</f>
        <v>0</v>
      </c>
      <c r="R345" s="1" t="n">
        <f aca="false">IF(B345=1,J345*$M$2/(J345*$M$2+N345*(1-$M$2)),J345*R344/(J345*R344+N345*(1-R344)))</f>
        <v>0.985637905843422</v>
      </c>
    </row>
    <row r="346" customFormat="false" ht="12.75" hidden="false" customHeight="false" outlineLevel="0" collapsed="false">
      <c r="A346" s="0" t="n">
        <v>34</v>
      </c>
      <c r="B346" s="0" t="n">
        <v>0</v>
      </c>
      <c r="C346" s="0" t="n">
        <v>9</v>
      </c>
      <c r="D346" s="0" t="n">
        <v>0</v>
      </c>
      <c r="E346" s="0" t="n">
        <v>0.259646945073987</v>
      </c>
      <c r="F346" s="0" t="n">
        <v>5.46548553277377</v>
      </c>
      <c r="G346" s="0" t="n">
        <v>1</v>
      </c>
      <c r="H346" s="0" t="n">
        <f aca="false">$H$2*$D346+$I$2*E346+$J$2</f>
        <v>-1.52157779812113</v>
      </c>
      <c r="I346" s="0" t="n">
        <f aca="false">1-1/(1+EXP(H346))</f>
        <v>0.179229298107835</v>
      </c>
      <c r="J346" s="0" t="n">
        <f aca="false">IF($B346=1,1,J345)*($G346*I346+(1-$G346)*(1-I346))</f>
        <v>0.000811100435347317</v>
      </c>
      <c r="K346" s="0" t="n">
        <f aca="false">IF($B347=1,J346,1)</f>
        <v>1</v>
      </c>
      <c r="L346" s="0" t="n">
        <f aca="false">$H$3*$D346+$I$3*E346+$J$3</f>
        <v>0.28836625323502</v>
      </c>
      <c r="M346" s="0" t="n">
        <f aca="false">1-1/(1+EXP(L346))</f>
        <v>0.571596117711568</v>
      </c>
      <c r="N346" s="0" t="n">
        <f aca="false">IF($B346=1,1,N345)*($G346*M346+(1-$G346)*(1-M346))</f>
        <v>0.00479867693391768</v>
      </c>
      <c r="O346" s="0" t="n">
        <f aca="false">IF($B347=1,N346,1)</f>
        <v>1</v>
      </c>
      <c r="P346" s="0" t="n">
        <f aca="false">$M$2*K346+(1-$M$2)*O346</f>
        <v>1</v>
      </c>
      <c r="Q346" s="0" t="n">
        <f aca="false">IF(P346&lt;EXP(-500),-250,LOG(P346))</f>
        <v>0</v>
      </c>
      <c r="R346" s="1" t="n">
        <f aca="false">IF(B346=1,J346*$M$2/(J346*$M$2+N346*(1-$M$2)),J346*R345/(J346*R345+N346*(1-R345)))</f>
        <v>0.92063403913356</v>
      </c>
    </row>
    <row r="347" customFormat="false" ht="12.75" hidden="false" customHeight="false" outlineLevel="0" collapsed="false">
      <c r="A347" s="0" t="n">
        <v>34</v>
      </c>
      <c r="B347" s="0" t="n">
        <v>0</v>
      </c>
      <c r="C347" s="0" t="n">
        <v>10</v>
      </c>
      <c r="D347" s="0" t="n">
        <v>0</v>
      </c>
      <c r="E347" s="0" t="n">
        <v>0.904872850858548</v>
      </c>
      <c r="F347" s="0" t="n">
        <v>6.21210924903745</v>
      </c>
      <c r="G347" s="0" t="n">
        <v>1</v>
      </c>
      <c r="H347" s="0" t="n">
        <f aca="false">$H$2*$D347+$I$2*E347+$J$2</f>
        <v>-2.99580160397158</v>
      </c>
      <c r="I347" s="0" t="n">
        <f aca="false">1-1/(1+EXP(H347))</f>
        <v>0.0476159034810356</v>
      </c>
      <c r="J347" s="0" t="n">
        <f aca="false">IF($B347=1,1,J346)*($G347*I347+(1-$G347)*(1-I347))</f>
        <v>3.86212800429238E-005</v>
      </c>
      <c r="K347" s="0" t="n">
        <f aca="false">IF($B348=1,J347,1)</f>
        <v>3.86212800429238E-005</v>
      </c>
      <c r="L347" s="0" t="n">
        <f aca="false">$H$3*$D347+$I$3*E347+$J$3</f>
        <v>0.439325558038036</v>
      </c>
      <c r="M347" s="0" t="n">
        <f aca="false">1-1/(1+EXP(L347))</f>
        <v>0.608098312999158</v>
      </c>
      <c r="N347" s="0" t="n">
        <f aca="false">IF($B347=1,1,N346)*($G347*M347+(1-$G347)*(1-M347))</f>
        <v>0.00291806734814331</v>
      </c>
      <c r="O347" s="0" t="n">
        <f aca="false">IF($B348=1,N347,1)</f>
        <v>0.00291806734814331</v>
      </c>
      <c r="P347" s="0" t="n">
        <f aca="false">$M$2*K347+(1-$M$2)*O347</f>
        <v>0.0024772012603301</v>
      </c>
      <c r="Q347" s="0" t="n">
        <f aca="false">IF(P347&lt;EXP(-500),-250,LOG(P347))</f>
        <v>-2.60603870770563</v>
      </c>
      <c r="R347" s="1" t="n">
        <f aca="false">IF(B347=1,J347*$M$2/(J347*$M$2+N347*(1-$M$2)),J347*R346/(J347*R346+N347*(1-R346)))</f>
        <v>0.133093371328578</v>
      </c>
    </row>
    <row r="348" customFormat="false" ht="12.75" hidden="false" customHeight="false" outlineLevel="0" collapsed="false">
      <c r="A348" s="0" t="n">
        <v>35</v>
      </c>
      <c r="B348" s="0" t="n">
        <v>1</v>
      </c>
      <c r="C348" s="0" t="n">
        <v>1</v>
      </c>
      <c r="D348" s="0" t="n">
        <v>0</v>
      </c>
      <c r="E348" s="0" t="n">
        <v>0.675240881816831</v>
      </c>
      <c r="F348" s="0" t="n">
        <v>0.672657179469171</v>
      </c>
      <c r="G348" s="0" t="n">
        <v>0</v>
      </c>
      <c r="H348" s="0" t="n">
        <f aca="false">$H$2*$D348+$I$2*E348+$J$2</f>
        <v>-2.47113433269396</v>
      </c>
      <c r="I348" s="0" t="n">
        <f aca="false">1-1/(1+EXP(H348))</f>
        <v>0.0779067087584761</v>
      </c>
      <c r="J348" s="0" t="n">
        <f aca="false">IF($B348=1,1,J347)*($G348*I348+(1-$G348)*(1-I348))</f>
        <v>0.922093291241524</v>
      </c>
      <c r="K348" s="0" t="n">
        <f aca="false">IF($B349=1,J348,1)</f>
        <v>1</v>
      </c>
      <c r="L348" s="0" t="n">
        <f aca="false">$H$3*$D348+$I$3*E348+$J$3</f>
        <v>0.385600061128648</v>
      </c>
      <c r="M348" s="0" t="n">
        <f aca="false">1-1/(1+EXP(L348))</f>
        <v>0.595223056392792</v>
      </c>
      <c r="N348" s="0" t="n">
        <f aca="false">IF($B348=1,1,N347)*($G348*M348+(1-$G348)*(1-M348))</f>
        <v>0.404776943607208</v>
      </c>
      <c r="O348" s="0" t="n">
        <f aca="false">IF($B349=1,N348,1)</f>
        <v>1</v>
      </c>
      <c r="P348" s="0" t="n">
        <f aca="false">$M$2*K348+(1-$M$2)*O348</f>
        <v>1</v>
      </c>
      <c r="Q348" s="0" t="n">
        <f aca="false">IF(P348&lt;EXP(-500),-250,LOG(P348))</f>
        <v>0</v>
      </c>
      <c r="R348" s="1" t="n">
        <f aca="false">IF(B348=1,J348*$M$2/(J348*$M$2+N348*(1-$M$2)),J348*R347/(J348*R347+N348*(1-R347)))</f>
        <v>0.291704565924872</v>
      </c>
    </row>
    <row r="349" customFormat="false" ht="12.75" hidden="false" customHeight="false" outlineLevel="0" collapsed="false">
      <c r="A349" s="0" t="n">
        <v>35</v>
      </c>
      <c r="B349" s="0" t="n">
        <v>0</v>
      </c>
      <c r="C349" s="0" t="n">
        <v>2</v>
      </c>
      <c r="D349" s="0" t="n">
        <v>1</v>
      </c>
      <c r="E349" s="0" t="n">
        <v>0.87988271661043</v>
      </c>
      <c r="F349" s="0" t="n">
        <v>0</v>
      </c>
      <c r="G349" s="0" t="n">
        <v>1</v>
      </c>
      <c r="H349" s="0" t="n">
        <f aca="false">$H$2*$D349+$I$2*E349+$J$2</f>
        <v>0.907527729142876</v>
      </c>
      <c r="I349" s="0" t="n">
        <f aca="false">1-1/(1+EXP(H349))</f>
        <v>0.712493993377937</v>
      </c>
      <c r="J349" s="0" t="n">
        <f aca="false">IF($B349=1,1,J348)*($G349*I349+(1-$G349)*(1-I349))</f>
        <v>0.656985931343678</v>
      </c>
      <c r="K349" s="0" t="n">
        <f aca="false">IF($B350=1,J349,1)</f>
        <v>1</v>
      </c>
      <c r="L349" s="0" t="n">
        <f aca="false">$H$3*$D349+$I$3*E349+$J$3</f>
        <v>1.07008968223117</v>
      </c>
      <c r="M349" s="0" t="n">
        <f aca="false">1-1/(1+EXP(L349))</f>
        <v>0.744613970533897</v>
      </c>
      <c r="N349" s="0" t="n">
        <f aca="false">IF($B349=1,1,N348)*($G349*M349+(1-$G349)*(1-M349))</f>
        <v>0.301402567159938</v>
      </c>
      <c r="O349" s="0" t="n">
        <f aca="false">IF($B350=1,N349,1)</f>
        <v>1</v>
      </c>
      <c r="P349" s="0" t="n">
        <f aca="false">$M$2*K349+(1-$M$2)*O349</f>
        <v>1</v>
      </c>
      <c r="Q349" s="0" t="n">
        <f aca="false">IF(P349&lt;EXP(-500),-250,LOG(P349))</f>
        <v>0</v>
      </c>
      <c r="R349" s="1" t="n">
        <f aca="false">IF(B349=1,J349*$M$2/(J349*$M$2+N349*(1-$M$2)),J349*R348/(J349*R348+N349*(1-R348)))</f>
        <v>0.473050154683072</v>
      </c>
    </row>
    <row r="350" customFormat="false" ht="12.75" hidden="false" customHeight="false" outlineLevel="0" collapsed="false">
      <c r="A350" s="0" t="n">
        <v>35</v>
      </c>
      <c r="B350" s="0" t="n">
        <v>0</v>
      </c>
      <c r="C350" s="0" t="n">
        <v>3</v>
      </c>
      <c r="D350" s="0" t="n">
        <v>1</v>
      </c>
      <c r="E350" s="0" t="n">
        <v>0.935473577624932</v>
      </c>
      <c r="F350" s="0" t="n">
        <v>1.5917737207398</v>
      </c>
      <c r="G350" s="0" t="n">
        <v>1</v>
      </c>
      <c r="H350" s="0" t="n">
        <f aca="false">$H$2*$D350+$I$2*E350+$J$2</f>
        <v>0.780512725621512</v>
      </c>
      <c r="I350" s="0" t="n">
        <f aca="false">1-1/(1+EXP(H350))</f>
        <v>0.685790607526954</v>
      </c>
      <c r="J350" s="0" t="n">
        <f aca="false">IF($B350=1,1,J349)*($G350*I350+(1-$G350)*(1-I350))</f>
        <v>0.450554780992843</v>
      </c>
      <c r="K350" s="0" t="n">
        <f aca="false">IF($B351=1,J350,1)</f>
        <v>1</v>
      </c>
      <c r="L350" s="0" t="n">
        <f aca="false">$H$3*$D350+$I$3*E350+$J$3</f>
        <v>1.0830959140903</v>
      </c>
      <c r="M350" s="0" t="n">
        <f aca="false">1-1/(1+EXP(L350))</f>
        <v>0.747079409117166</v>
      </c>
      <c r="N350" s="0" t="n">
        <f aca="false">IF($B350=1,1,N349)*($G350*M350+(1-$G350)*(1-M350))</f>
        <v>0.225171651780244</v>
      </c>
      <c r="O350" s="0" t="n">
        <f aca="false">IF($B351=1,N350,1)</f>
        <v>1</v>
      </c>
      <c r="P350" s="0" t="n">
        <f aca="false">$M$2*K350+(1-$M$2)*O350</f>
        <v>1</v>
      </c>
      <c r="Q350" s="0" t="n">
        <f aca="false">IF(P350&lt;EXP(-500),-250,LOG(P350))</f>
        <v>0</v>
      </c>
      <c r="R350" s="1" t="n">
        <f aca="false">IF(B350=1,J350*$M$2/(J350*$M$2+N350*(1-$M$2)),J350*R349/(J350*R349+N350*(1-R349)))</f>
        <v>0.642380837930165</v>
      </c>
    </row>
    <row r="351" customFormat="false" ht="12.75" hidden="false" customHeight="false" outlineLevel="0" collapsed="false">
      <c r="A351" s="0" t="n">
        <v>35</v>
      </c>
      <c r="B351" s="0" t="n">
        <v>0</v>
      </c>
      <c r="C351" s="0" t="n">
        <v>4</v>
      </c>
      <c r="D351" s="0" t="n">
        <v>0</v>
      </c>
      <c r="E351" s="0" t="n">
        <v>0.457074482614368</v>
      </c>
      <c r="F351" s="0" t="n">
        <v>2.17221537109411</v>
      </c>
      <c r="G351" s="0" t="n">
        <v>0</v>
      </c>
      <c r="H351" s="0" t="n">
        <f aca="false">$H$2*$D351+$I$2*E351+$J$2</f>
        <v>-1.97266380251607</v>
      </c>
      <c r="I351" s="0" t="n">
        <f aca="false">1-1/(1+EXP(H351))</f>
        <v>0.122103055882866</v>
      </c>
      <c r="J351" s="0" t="n">
        <f aca="false">IF($B351=1,1,J350)*($G351*I351+(1-$G351)*(1-I351))</f>
        <v>0.395540665390981</v>
      </c>
      <c r="K351" s="0" t="n">
        <f aca="false">IF($B352=1,J351,1)</f>
        <v>1</v>
      </c>
      <c r="L351" s="0" t="n">
        <f aca="false">$H$3*$D351+$I$3*E351+$J$3</f>
        <v>0.334557088954531</v>
      </c>
      <c r="M351" s="0" t="n">
        <f aca="false">1-1/(1+EXP(L351))</f>
        <v>0.58286777189396</v>
      </c>
      <c r="N351" s="0" t="n">
        <f aca="false">IF($B351=1,1,N350)*($G351*M351+(1-$G351)*(1-M351))</f>
        <v>0.0939263528134104</v>
      </c>
      <c r="O351" s="0" t="n">
        <f aca="false">IF($B352=1,N351,1)</f>
        <v>1</v>
      </c>
      <c r="P351" s="0" t="n">
        <f aca="false">$M$2*K351+(1-$M$2)*O351</f>
        <v>1</v>
      </c>
      <c r="Q351" s="0" t="n">
        <f aca="false">IF(P351&lt;EXP(-500),-250,LOG(P351))</f>
        <v>0</v>
      </c>
      <c r="R351" s="1" t="n">
        <f aca="false">IF(B351=1,J351*$M$2/(J351*$M$2+N351*(1-$M$2)),J351*R350/(J351*R350+N351*(1-R350)))</f>
        <v>0.883237823538716</v>
      </c>
    </row>
    <row r="352" customFormat="false" ht="12.75" hidden="false" customHeight="false" outlineLevel="0" collapsed="false">
      <c r="A352" s="0" t="n">
        <v>35</v>
      </c>
      <c r="B352" s="0" t="n">
        <v>0</v>
      </c>
      <c r="C352" s="0" t="n">
        <v>5</v>
      </c>
      <c r="D352" s="0" t="n">
        <v>0</v>
      </c>
      <c r="E352" s="0" t="n">
        <v>0.330891004392104</v>
      </c>
      <c r="F352" s="0" t="n">
        <v>0</v>
      </c>
      <c r="G352" s="0" t="n">
        <v>0</v>
      </c>
      <c r="H352" s="0" t="n">
        <f aca="false">$H$2*$D352+$I$2*E352+$J$2</f>
        <v>-1.6843575119091</v>
      </c>
      <c r="I352" s="0" t="n">
        <f aca="false">1-1/(1+EXP(H352))</f>
        <v>0.156519324278833</v>
      </c>
      <c r="J352" s="0" t="n">
        <f aca="false">IF($B352=1,1,J351)*($G352*I352+(1-$G352)*(1-I352))</f>
        <v>0.333630907719185</v>
      </c>
      <c r="K352" s="0" t="n">
        <f aca="false">IF($B353=1,J352,1)</f>
        <v>1</v>
      </c>
      <c r="L352" s="0" t="n">
        <f aca="false">$H$3*$D352+$I$3*E352+$J$3</f>
        <v>0.305034762000071</v>
      </c>
      <c r="M352" s="0" t="n">
        <f aca="false">1-1/(1+EXP(L352))</f>
        <v>0.575672842504513</v>
      </c>
      <c r="N352" s="0" t="n">
        <f aca="false">IF($B352=1,1,N351)*($G352*M352+(1-$G352)*(1-M352))</f>
        <v>0.0398555023032327</v>
      </c>
      <c r="O352" s="0" t="n">
        <f aca="false">IF($B353=1,N352,1)</f>
        <v>1</v>
      </c>
      <c r="P352" s="0" t="n">
        <f aca="false">$M$2*K352+(1-$M$2)*O352</f>
        <v>1</v>
      </c>
      <c r="Q352" s="0" t="n">
        <f aca="false">IF(P352&lt;EXP(-500),-250,LOG(P352))</f>
        <v>0</v>
      </c>
      <c r="R352" s="1" t="n">
        <f aca="false">IF(B352=1,J352*$M$2/(J352*$M$2+N352*(1-$M$2)),J352*R351/(J352*R351+N352*(1-R351)))</f>
        <v>0.984453178995111</v>
      </c>
    </row>
    <row r="353" customFormat="false" ht="12.75" hidden="false" customHeight="false" outlineLevel="0" collapsed="false">
      <c r="A353" s="0" t="n">
        <v>35</v>
      </c>
      <c r="B353" s="0" t="n">
        <v>0</v>
      </c>
      <c r="C353" s="0" t="n">
        <v>6</v>
      </c>
      <c r="D353" s="0" t="n">
        <v>0</v>
      </c>
      <c r="E353" s="0" t="n">
        <v>0.213687635362461</v>
      </c>
      <c r="F353" s="0" t="n">
        <v>0</v>
      </c>
      <c r="G353" s="0" t="n">
        <v>0</v>
      </c>
      <c r="H353" s="0" t="n">
        <f aca="false">$H$2*$D353+$I$2*E353+$J$2</f>
        <v>-1.41656913701538</v>
      </c>
      <c r="I353" s="0" t="n">
        <f aca="false">1-1/(1+EXP(H353))</f>
        <v>0.195199998169994</v>
      </c>
      <c r="J353" s="0" t="n">
        <f aca="false">IF($B353=1,1,J352)*($G353*I353+(1-$G353)*(1-I353))</f>
        <v>0.268506155142946</v>
      </c>
      <c r="K353" s="0" t="n">
        <f aca="false">IF($B354=1,J353,1)</f>
        <v>1</v>
      </c>
      <c r="L353" s="0" t="n">
        <f aca="false">$H$3*$D353+$I$3*E353+$J$3</f>
        <v>0.277613452733555</v>
      </c>
      <c r="M353" s="0" t="n">
        <f aca="false">1-1/(1+EXP(L353))</f>
        <v>0.56896103323204</v>
      </c>
      <c r="N353" s="0" t="n">
        <f aca="false">IF($B353=1,1,N352)*($G353*M353+(1-$G353)*(1-M353))</f>
        <v>0.0171792745328035</v>
      </c>
      <c r="O353" s="0" t="n">
        <f aca="false">IF($B354=1,N353,1)</f>
        <v>1</v>
      </c>
      <c r="P353" s="0" t="n">
        <f aca="false">$M$2*K353+(1-$M$2)*O353</f>
        <v>1</v>
      </c>
      <c r="Q353" s="0" t="n">
        <f aca="false">IF(P353&lt;EXP(-500),-250,LOG(P353))</f>
        <v>0</v>
      </c>
      <c r="R353" s="1" t="n">
        <f aca="false">IF(B353=1,J353*$M$2/(J353*$M$2+N353*(1-$M$2)),J353*R352/(J353*R352+N353*(1-R352)))</f>
        <v>0.998990611125822</v>
      </c>
    </row>
    <row r="354" customFormat="false" ht="12.75" hidden="false" customHeight="false" outlineLevel="0" collapsed="false">
      <c r="A354" s="0" t="n">
        <v>35</v>
      </c>
      <c r="B354" s="0" t="n">
        <v>0</v>
      </c>
      <c r="C354" s="0" t="n">
        <v>7</v>
      </c>
      <c r="D354" s="0" t="n">
        <v>0</v>
      </c>
      <c r="E354" s="0" t="n">
        <v>0.20611856881142</v>
      </c>
      <c r="F354" s="0" t="n">
        <v>0</v>
      </c>
      <c r="G354" s="0" t="n">
        <v>0</v>
      </c>
      <c r="H354" s="0" t="n">
        <f aca="false">$H$2*$D354+$I$2*E354+$J$2</f>
        <v>-1.39927519702076</v>
      </c>
      <c r="I354" s="0" t="n">
        <f aca="false">1-1/(1+EXP(H354))</f>
        <v>0.197931151919448</v>
      </c>
      <c r="J354" s="0" t="n">
        <f aca="false">IF($B354=1,1,J353)*($G354*I354+(1-$G354)*(1-I354))</f>
        <v>0.215360422558041</v>
      </c>
      <c r="K354" s="0" t="n">
        <f aca="false">IF($B355=1,J354,1)</f>
        <v>1</v>
      </c>
      <c r="L354" s="0" t="n">
        <f aca="false">$H$3*$D354+$I$3*E354+$J$3</f>
        <v>0.275842567506677</v>
      </c>
      <c r="M354" s="0" t="n">
        <f aca="false">1-1/(1+EXP(L354))</f>
        <v>0.568526680659266</v>
      </c>
      <c r="N354" s="0" t="n">
        <f aca="false">IF($B354=1,1,N353)*($G354*M354+(1-$G354)*(1-M354))</f>
        <v>0.00741239860653444</v>
      </c>
      <c r="O354" s="0" t="n">
        <f aca="false">IF($B355=1,N354,1)</f>
        <v>1</v>
      </c>
      <c r="P354" s="0" t="n">
        <f aca="false">$M$2*K354+(1-$M$2)*O354</f>
        <v>1</v>
      </c>
      <c r="Q354" s="0" t="n">
        <f aca="false">IF(P354&lt;EXP(-500),-250,LOG(P354))</f>
        <v>0</v>
      </c>
      <c r="R354" s="1" t="n">
        <f aca="false">IF(B354=1,J354*$M$2/(J354*$M$2+N354*(1-$M$2)),J354*R353/(J354*R353+N354*(1-R353)))</f>
        <v>0.99996522438054</v>
      </c>
    </row>
    <row r="355" customFormat="false" ht="12.75" hidden="false" customHeight="false" outlineLevel="0" collapsed="false">
      <c r="A355" s="0" t="n">
        <v>35</v>
      </c>
      <c r="B355" s="0" t="n">
        <v>0</v>
      </c>
      <c r="C355" s="0" t="n">
        <v>8</v>
      </c>
      <c r="D355" s="0" t="n">
        <v>0</v>
      </c>
      <c r="E355" s="0" t="n">
        <v>0.592691257016414</v>
      </c>
      <c r="F355" s="0" t="n">
        <v>0</v>
      </c>
      <c r="G355" s="0" t="n">
        <v>1</v>
      </c>
      <c r="H355" s="0" t="n">
        <f aca="false">$H$2*$D355+$I$2*E355+$J$2</f>
        <v>-2.28252345865161</v>
      </c>
      <c r="I355" s="0" t="n">
        <f aca="false">1-1/(1+EXP(H355))</f>
        <v>0.092580740434678</v>
      </c>
      <c r="J355" s="0" t="n">
        <f aca="false">IF($B355=1,1,J354)*($G355*I355+(1-$G355)*(1-I355))</f>
        <v>0.0199382273807486</v>
      </c>
      <c r="K355" s="0" t="n">
        <f aca="false">IF($B356=1,J355,1)</f>
        <v>1</v>
      </c>
      <c r="L355" s="0" t="n">
        <f aca="false">$H$3*$D355+$I$3*E355+$J$3</f>
        <v>0.366286462806107</v>
      </c>
      <c r="M355" s="0" t="n">
        <f aca="false">1-1/(1+EXP(L355))</f>
        <v>0.590561353090383</v>
      </c>
      <c r="N355" s="0" t="n">
        <f aca="false">IF($B355=1,1,N354)*($G355*M355+(1-$G355)*(1-M355))</f>
        <v>0.00437747615072024</v>
      </c>
      <c r="O355" s="0" t="n">
        <f aca="false">IF($B356=1,N355,1)</f>
        <v>1</v>
      </c>
      <c r="P355" s="0" t="n">
        <f aca="false">$M$2*K355+(1-$M$2)*O355</f>
        <v>1</v>
      </c>
      <c r="Q355" s="0" t="n">
        <f aca="false">IF(P355&lt;EXP(-500),-250,LOG(P355))</f>
        <v>0</v>
      </c>
      <c r="R355" s="1" t="n">
        <f aca="false">IF(B355=1,J355*$M$2/(J355*$M$2+N355*(1-$M$2)),J355*R354/(J355*R354+N355*(1-R354)))</f>
        <v>0.99999236473867</v>
      </c>
    </row>
    <row r="356" customFormat="false" ht="12.75" hidden="false" customHeight="false" outlineLevel="0" collapsed="false">
      <c r="A356" s="0" t="n">
        <v>35</v>
      </c>
      <c r="B356" s="0" t="n">
        <v>0</v>
      </c>
      <c r="C356" s="0" t="n">
        <v>9</v>
      </c>
      <c r="D356" s="0" t="n">
        <v>0</v>
      </c>
      <c r="E356" s="0" t="n">
        <v>0.563596583703958</v>
      </c>
      <c r="F356" s="0" t="n">
        <v>5.7846034406334</v>
      </c>
      <c r="G356" s="0" t="n">
        <v>0</v>
      </c>
      <c r="H356" s="0" t="n">
        <f aca="false">$H$2*$D356+$I$2*E356+$J$2</f>
        <v>-2.21604742345815</v>
      </c>
      <c r="I356" s="0" t="n">
        <f aca="false">1-1/(1+EXP(H356))</f>
        <v>0.0983186525878966</v>
      </c>
      <c r="J356" s="0" t="n">
        <f aca="false">IF($B356=1,1,J355)*($G356*I356+(1-$G356)*(1-I356))</f>
        <v>0.0179779277296823</v>
      </c>
      <c r="K356" s="0" t="n">
        <f aca="false">IF($B357=1,J356,1)</f>
        <v>1</v>
      </c>
      <c r="L356" s="0" t="n">
        <f aca="false">$H$3*$D356+$I$3*E356+$J$3</f>
        <v>0.359479371495385</v>
      </c>
      <c r="M356" s="0" t="n">
        <f aca="false">1-1/(1+EXP(L356))</f>
        <v>0.588914398739077</v>
      </c>
      <c r="N356" s="0" t="n">
        <f aca="false">IF($B356=1,1,N355)*($G356*M356+(1-$G356)*(1-M356))</f>
        <v>0.00179951741542418</v>
      </c>
      <c r="O356" s="0" t="n">
        <f aca="false">IF($B357=1,N356,1)</f>
        <v>1</v>
      </c>
      <c r="P356" s="0" t="n">
        <f aca="false">$M$2*K356+(1-$M$2)*O356</f>
        <v>1</v>
      </c>
      <c r="Q356" s="0" t="n">
        <f aca="false">IF(P356&lt;EXP(-500),-250,LOG(P356))</f>
        <v>0</v>
      </c>
      <c r="R356" s="1" t="n">
        <f aca="false">IF(B356=1,J356*$M$2/(J356*$M$2+N356*(1-$M$2)),J356*R355/(J356*R355+N356*(1-R355)))</f>
        <v>0.999999235736157</v>
      </c>
    </row>
    <row r="357" customFormat="false" ht="12.75" hidden="false" customHeight="false" outlineLevel="0" collapsed="false">
      <c r="A357" s="0" t="n">
        <v>35</v>
      </c>
      <c r="B357" s="0" t="n">
        <v>0</v>
      </c>
      <c r="C357" s="0" t="n">
        <v>10</v>
      </c>
      <c r="D357" s="0" t="n">
        <v>0</v>
      </c>
      <c r="E357" s="0" t="n">
        <v>0.486794638413455</v>
      </c>
      <c r="F357" s="0" t="n">
        <v>0</v>
      </c>
      <c r="G357" s="0" t="n">
        <v>0</v>
      </c>
      <c r="H357" s="0" t="n">
        <f aca="false">$H$2*$D357+$I$2*E357+$J$2</f>
        <v>-2.04056895139462</v>
      </c>
      <c r="I357" s="0" t="n">
        <f aca="false">1-1/(1+EXP(H357))</f>
        <v>0.115008810471951</v>
      </c>
      <c r="J357" s="0" t="n">
        <f aca="false">IF($B357=1,1,J356)*($G357*I357+(1-$G357)*(1-I357))</f>
        <v>0.0159103076467408</v>
      </c>
      <c r="K357" s="0" t="n">
        <f aca="false">IF($B358=1,J357,1)</f>
        <v>0.0159103076467408</v>
      </c>
      <c r="L357" s="0" t="n">
        <f aca="false">$H$3*$D357+$I$3*E357+$J$3</f>
        <v>0.341510520330805</v>
      </c>
      <c r="M357" s="0" t="n">
        <f aca="false">1-1/(1+EXP(L357))</f>
        <v>0.584557399657292</v>
      </c>
      <c r="N357" s="0" t="n">
        <f aca="false">IF($B357=1,1,N356)*($G357*M357+(1-$G357)*(1-M357))</f>
        <v>0.000747596194425813</v>
      </c>
      <c r="O357" s="0" t="n">
        <f aca="false">IF($B358=1,N357,1)</f>
        <v>0.000747596194425813</v>
      </c>
      <c r="P357" s="0" t="n">
        <f aca="false">$M$2*K357+(1-$M$2)*O357</f>
        <v>0.00306912787813355</v>
      </c>
      <c r="Q357" s="0" t="n">
        <f aca="false">IF(P357&lt;EXP(-500),-250,LOG(P357))</f>
        <v>-2.51298501589834</v>
      </c>
      <c r="R357" s="1" t="n">
        <f aca="false">IF(B357=1,J357*$M$2/(J357*$M$2+N357*(1-$M$2)),J357*R356/(J357*R356+N357*(1-R356)))</f>
        <v>0.999999964088617</v>
      </c>
    </row>
    <row r="358" customFormat="false" ht="12.75" hidden="false" customHeight="false" outlineLevel="0" collapsed="false">
      <c r="A358" s="0" t="n">
        <v>36</v>
      </c>
      <c r="B358" s="0" t="n">
        <v>1</v>
      </c>
      <c r="C358" s="0" t="n">
        <v>1</v>
      </c>
      <c r="D358" s="0" t="n">
        <v>0</v>
      </c>
      <c r="E358" s="0" t="n">
        <v>0.979366340771857</v>
      </c>
      <c r="F358" s="0" t="n">
        <v>0.412867653980187</v>
      </c>
      <c r="G358" s="0" t="n">
        <v>0</v>
      </c>
      <c r="H358" s="0" t="n">
        <f aca="false">$H$2*$D358+$I$2*E358+$J$2</f>
        <v>-3.16600567548595</v>
      </c>
      <c r="I358" s="0" t="n">
        <f aca="false">1-1/(1+EXP(H358))</f>
        <v>0.0404652218490027</v>
      </c>
      <c r="J358" s="0" t="n">
        <f aca="false">IF($B358=1,1,J357)*($G358*I358+(1-$G358)*(1-I358))</f>
        <v>0.959534778150997</v>
      </c>
      <c r="K358" s="0" t="n">
        <f aca="false">IF($B359=1,J358,1)</f>
        <v>1</v>
      </c>
      <c r="L358" s="0" t="n">
        <f aca="false">$H$3*$D358+$I$3*E358+$J$3</f>
        <v>0.456754314925888</v>
      </c>
      <c r="M358" s="0" t="n">
        <f aca="false">1-1/(1+EXP(L358))</f>
        <v>0.612243927565235</v>
      </c>
      <c r="N358" s="0" t="n">
        <f aca="false">IF($B358=1,1,N357)*($G358*M358+(1-$G358)*(1-M358))</f>
        <v>0.387756072434765</v>
      </c>
      <c r="O358" s="0" t="n">
        <f aca="false">IF($B359=1,N358,1)</f>
        <v>1</v>
      </c>
      <c r="P358" s="0" t="n">
        <f aca="false">$M$2*K358+(1-$M$2)*O358</f>
        <v>1</v>
      </c>
      <c r="Q358" s="0" t="n">
        <f aca="false">IF(P358&lt;EXP(-500),-250,LOG(P358))</f>
        <v>0</v>
      </c>
      <c r="R358" s="1" t="n">
        <f aca="false">IF(B358=1,J358*$M$2/(J358*$M$2+N358*(1-$M$2)),J358*R357/(J358*R357+N358*(1-R357)))</f>
        <v>0.30909409402949</v>
      </c>
    </row>
    <row r="359" customFormat="false" ht="12.75" hidden="false" customHeight="false" outlineLevel="0" collapsed="false">
      <c r="A359" s="0" t="n">
        <v>36</v>
      </c>
      <c r="B359" s="0" t="n">
        <v>0</v>
      </c>
      <c r="C359" s="0" t="n">
        <v>2</v>
      </c>
      <c r="D359" s="0" t="n">
        <v>0</v>
      </c>
      <c r="E359" s="0" t="n">
        <v>0.352572761956596</v>
      </c>
      <c r="F359" s="0" t="n">
        <v>0</v>
      </c>
      <c r="G359" s="0" t="n">
        <v>1</v>
      </c>
      <c r="H359" s="0" t="n">
        <f aca="false">$H$2*$D359+$I$2*E359+$J$2</f>
        <v>-1.73389638328374</v>
      </c>
      <c r="I359" s="0" t="n">
        <f aca="false">1-1/(1+EXP(H359))</f>
        <v>0.150089867854167</v>
      </c>
      <c r="J359" s="0" t="n">
        <f aca="false">IF($B359=1,1,J358)*($G359*I359+(1-$G359)*(1-I359))</f>
        <v>0.144016448054161</v>
      </c>
      <c r="K359" s="0" t="n">
        <f aca="false">IF($B360=1,J359,1)</f>
        <v>1</v>
      </c>
      <c r="L359" s="0" t="n">
        <f aca="false">$H$3*$D359+$I$3*E359+$J$3</f>
        <v>0.310107501670781</v>
      </c>
      <c r="M359" s="0" t="n">
        <f aca="false">1-1/(1+EXP(L359))</f>
        <v>0.576911500853548</v>
      </c>
      <c r="N359" s="0" t="n">
        <f aca="false">IF($B359=1,1,N358)*($G359*M359+(1-$G359)*(1-M359))</f>
        <v>0.223700937713417</v>
      </c>
      <c r="O359" s="0" t="n">
        <f aca="false">IF($B360=1,N359,1)</f>
        <v>1</v>
      </c>
      <c r="P359" s="0" t="n">
        <f aca="false">$M$2*K359+(1-$M$2)*O359</f>
        <v>1</v>
      </c>
      <c r="Q359" s="0" t="n">
        <f aca="false">IF(P359&lt;EXP(-500),-250,LOG(P359))</f>
        <v>0</v>
      </c>
      <c r="R359" s="1" t="n">
        <f aca="false">IF(B359=1,J359*$M$2/(J359*$M$2+N359*(1-$M$2)),J359*R358/(J359*R358+N359*(1-R358)))</f>
        <v>0.223611920439975</v>
      </c>
    </row>
    <row r="360" customFormat="false" ht="12.75" hidden="false" customHeight="false" outlineLevel="0" collapsed="false">
      <c r="A360" s="0" t="n">
        <v>36</v>
      </c>
      <c r="B360" s="0" t="n">
        <v>0</v>
      </c>
      <c r="C360" s="0" t="n">
        <v>3</v>
      </c>
      <c r="D360" s="0" t="n">
        <v>1</v>
      </c>
      <c r="E360" s="0" t="n">
        <v>0.0781079060370455</v>
      </c>
      <c r="F360" s="0" t="n">
        <v>1.54958802179905</v>
      </c>
      <c r="G360" s="0" t="n">
        <v>0</v>
      </c>
      <c r="H360" s="0" t="n">
        <f aca="false">$H$2*$D360+$I$2*E360+$J$2</f>
        <v>2.73943730078549</v>
      </c>
      <c r="I360" s="0" t="n">
        <f aca="false">1-1/(1+EXP(H360))</f>
        <v>0.939314028965552</v>
      </c>
      <c r="J360" s="0" t="n">
        <f aca="false">IF($B360=1,1,J359)*($G360*I360+(1-$G360)*(1-I360))</f>
        <v>0.00873977799509891</v>
      </c>
      <c r="K360" s="0" t="n">
        <f aca="false">IF($B361=1,J360,1)</f>
        <v>1</v>
      </c>
      <c r="L360" s="0" t="n">
        <f aca="false">$H$3*$D360+$I$3*E360+$J$3</f>
        <v>0.882503649296621</v>
      </c>
      <c r="M360" s="0" t="n">
        <f aca="false">1-1/(1+EXP(L360))</f>
        <v>0.707340769958827</v>
      </c>
      <c r="N360" s="0" t="n">
        <f aca="false">IF($B360=1,1,N359)*($G360*M360+(1-$G360)*(1-M360))</f>
        <v>0.065468144190697</v>
      </c>
      <c r="O360" s="0" t="n">
        <f aca="false">IF($B361=1,N360,1)</f>
        <v>1</v>
      </c>
      <c r="P360" s="0" t="n">
        <f aca="false">$M$2*K360+(1-$M$2)*O360</f>
        <v>1</v>
      </c>
      <c r="Q360" s="0" t="n">
        <f aca="false">IF(P360&lt;EXP(-500),-250,LOG(P360))</f>
        <v>0</v>
      </c>
      <c r="R360" s="1" t="n">
        <f aca="false">IF(B360=1,J360*$M$2/(J360*$M$2+N360*(1-$M$2)),J360*R359/(J360*R359+N360*(1-R359)))</f>
        <v>0.0370255261376581</v>
      </c>
    </row>
    <row r="361" customFormat="false" ht="12.75" hidden="false" customHeight="false" outlineLevel="0" collapsed="false">
      <c r="A361" s="0" t="n">
        <v>36</v>
      </c>
      <c r="B361" s="0" t="n">
        <v>0</v>
      </c>
      <c r="C361" s="0" t="n">
        <v>4</v>
      </c>
      <c r="D361" s="0" t="n">
        <v>1</v>
      </c>
      <c r="E361" s="0" t="n">
        <v>0.0398357822812662</v>
      </c>
      <c r="F361" s="0" t="n">
        <v>0</v>
      </c>
      <c r="G361" s="0" t="n">
        <v>1</v>
      </c>
      <c r="H361" s="0" t="n">
        <f aca="false">$H$2*$D361+$I$2*E361+$J$2</f>
        <v>2.82688214054687</v>
      </c>
      <c r="I361" s="0" t="n">
        <f aca="false">1-1/(1+EXP(H361))</f>
        <v>0.944111315399249</v>
      </c>
      <c r="J361" s="0" t="n">
        <f aca="false">IF($B361=1,1,J360)*($G361*I361+(1-$G361)*(1-I361))</f>
        <v>0.00825132329925024</v>
      </c>
      <c r="K361" s="0" t="n">
        <f aca="false">IF($B362=1,J361,1)</f>
        <v>1</v>
      </c>
      <c r="L361" s="0" t="n">
        <f aca="false">$H$3*$D361+$I$3*E361+$J$3</f>
        <v>0.873549369650205</v>
      </c>
      <c r="M361" s="0" t="n">
        <f aca="false">1-1/(1+EXP(L361))</f>
        <v>0.70548371089023</v>
      </c>
      <c r="N361" s="0" t="n">
        <f aca="false">IF($B361=1,1,N360)*($G361*M361+(1-$G361)*(1-M361))</f>
        <v>0.0461867093087496</v>
      </c>
      <c r="O361" s="0" t="n">
        <f aca="false">IF($B362=1,N361,1)</f>
        <v>1</v>
      </c>
      <c r="P361" s="0" t="n">
        <f aca="false">$M$2*K361+(1-$M$2)*O361</f>
        <v>1</v>
      </c>
      <c r="Q361" s="0" t="n">
        <f aca="false">IF(P361&lt;EXP(-500),-250,LOG(P361))</f>
        <v>0</v>
      </c>
      <c r="R361" s="1" t="n">
        <f aca="false">IF(B361=1,J361*$M$2/(J361*$M$2+N361*(1-$M$2)),J361*R360/(J361*R360+N361*(1-R360)))</f>
        <v>0.00682213139500811</v>
      </c>
    </row>
    <row r="362" customFormat="false" ht="12.75" hidden="false" customHeight="false" outlineLevel="0" collapsed="false">
      <c r="A362" s="0" t="n">
        <v>36</v>
      </c>
      <c r="B362" s="0" t="n">
        <v>0</v>
      </c>
      <c r="C362" s="0" t="n">
        <v>5</v>
      </c>
      <c r="D362" s="0" t="n">
        <v>1</v>
      </c>
      <c r="E362" s="0" t="n">
        <v>0.702987285731027</v>
      </c>
      <c r="F362" s="0" t="n">
        <v>2.85945476949735</v>
      </c>
      <c r="G362" s="0" t="n">
        <v>1</v>
      </c>
      <c r="H362" s="0" t="n">
        <f aca="false">$H$2*$D362+$I$2*E362+$J$2</f>
        <v>1.31170160531651</v>
      </c>
      <c r="I362" s="0" t="n">
        <f aca="false">1-1/(1+EXP(H362))</f>
        <v>0.787797756714784</v>
      </c>
      <c r="J362" s="0" t="n">
        <f aca="false">IF($B362=1,1,J361)*($G362*I362+(1-$G362)*(1-I362))</f>
        <v>0.00650037398507777</v>
      </c>
      <c r="K362" s="0" t="n">
        <f aca="false">IF($B363=1,J362,1)</f>
        <v>1</v>
      </c>
      <c r="L362" s="0" t="n">
        <f aca="false">$H$3*$D362+$I$3*E362+$J$3</f>
        <v>1.02870260984462</v>
      </c>
      <c r="M362" s="0" t="n">
        <f aca="false">1-1/(1+EXP(L362))</f>
        <v>0.736664292389795</v>
      </c>
      <c r="N362" s="0" t="n">
        <f aca="false">IF($B362=1,1,N361)*($G362*M362+(1-$G362)*(1-M362))</f>
        <v>0.0340240995307431</v>
      </c>
      <c r="O362" s="0" t="n">
        <f aca="false">IF($B363=1,N362,1)</f>
        <v>1</v>
      </c>
      <c r="P362" s="0" t="n">
        <f aca="false">$M$2*K362+(1-$M$2)*O362</f>
        <v>1</v>
      </c>
      <c r="Q362" s="0" t="n">
        <f aca="false">IF(P362&lt;EXP(-500),-250,LOG(P362))</f>
        <v>0</v>
      </c>
      <c r="R362" s="1" t="n">
        <f aca="false">IF(B362=1,J362*$M$2/(J362*$M$2+N362*(1-$M$2)),J362*R361/(J362*R361+N362*(1-R361)))</f>
        <v>0.00131061514876816</v>
      </c>
    </row>
    <row r="363" customFormat="false" ht="12.75" hidden="false" customHeight="false" outlineLevel="0" collapsed="false">
      <c r="A363" s="0" t="n">
        <v>36</v>
      </c>
      <c r="B363" s="0" t="n">
        <v>0</v>
      </c>
      <c r="C363" s="0" t="n">
        <v>6</v>
      </c>
      <c r="D363" s="0" t="n">
        <v>0</v>
      </c>
      <c r="E363" s="0" t="n">
        <v>0.564061643897225</v>
      </c>
      <c r="F363" s="0" t="n">
        <v>3.1859994529879</v>
      </c>
      <c r="G363" s="0" t="n">
        <v>1</v>
      </c>
      <c r="H363" s="0" t="n">
        <f aca="false">$H$2*$D363+$I$2*E363+$J$2</f>
        <v>-2.21711000138926</v>
      </c>
      <c r="I363" s="0" t="n">
        <f aca="false">1-1/(1+EXP(H363))</f>
        <v>0.0982244930258832</v>
      </c>
      <c r="J363" s="0" t="n">
        <f aca="false">IF($B363=1,1,J362)*($G363*I363+(1-$G363)*(1-I363))</f>
        <v>0.000638495939162904</v>
      </c>
      <c r="K363" s="0" t="n">
        <f aca="false">IF($B364=1,J363,1)</f>
        <v>1</v>
      </c>
      <c r="L363" s="0" t="n">
        <f aca="false">$H$3*$D363+$I$3*E363+$J$3</f>
        <v>0.359588178601295</v>
      </c>
      <c r="M363" s="0" t="n">
        <f aca="false">1-1/(1+EXP(L363))</f>
        <v>0.588940740056702</v>
      </c>
      <c r="N363" s="0" t="n">
        <f aca="false">IF($B363=1,1,N362)*($G363*M363+(1-$G363)*(1-M363))</f>
        <v>0.0200381783573988</v>
      </c>
      <c r="O363" s="0" t="n">
        <f aca="false">IF($B364=1,N363,1)</f>
        <v>1</v>
      </c>
      <c r="P363" s="0" t="n">
        <f aca="false">$M$2*K363+(1-$M$2)*O363</f>
        <v>1</v>
      </c>
      <c r="Q363" s="0" t="n">
        <f aca="false">IF(P363&lt;EXP(-500),-250,LOG(P363))</f>
        <v>0</v>
      </c>
      <c r="R363" s="1" t="n">
        <f aca="false">IF(B363=1,J363*$M$2/(J363*$M$2+N363*(1-$M$2)),J363*R362/(J363*R362+N363*(1-R362)))</f>
        <v>4.18144598594225E-005</v>
      </c>
    </row>
    <row r="364" customFormat="false" ht="12.75" hidden="false" customHeight="false" outlineLevel="0" collapsed="false">
      <c r="A364" s="0" t="n">
        <v>36</v>
      </c>
      <c r="B364" s="0" t="n">
        <v>0</v>
      </c>
      <c r="C364" s="0" t="n">
        <v>7</v>
      </c>
      <c r="D364" s="0" t="n">
        <v>0</v>
      </c>
      <c r="E364" s="0" t="n">
        <v>0.212027748996628</v>
      </c>
      <c r="F364" s="0" t="n">
        <v>4.03323605689449</v>
      </c>
      <c r="G364" s="0" t="n">
        <v>0</v>
      </c>
      <c r="H364" s="0" t="n">
        <f aca="false">$H$2*$D364+$I$2*E364+$J$2</f>
        <v>-1.41277659866008</v>
      </c>
      <c r="I364" s="0" t="n">
        <f aca="false">1-1/(1+EXP(H364))</f>
        <v>0.195796483213359</v>
      </c>
      <c r="J364" s="0" t="n">
        <f aca="false">IF($B364=1,1,J363)*($G364*I364+(1-$G364)*(1-I364))</f>
        <v>0.000513480679728797</v>
      </c>
      <c r="K364" s="0" t="n">
        <f aca="false">IF($B365=1,J364,1)</f>
        <v>1</v>
      </c>
      <c r="L364" s="0" t="n">
        <f aca="false">$H$3*$D364+$I$3*E364+$J$3</f>
        <v>0.27722509992628</v>
      </c>
      <c r="M364" s="0" t="n">
        <f aca="false">1-1/(1+EXP(L364))</f>
        <v>0.568865789340643</v>
      </c>
      <c r="N364" s="0" t="n">
        <f aca="false">IF($B364=1,1,N363)*($G364*M364+(1-$G364)*(1-M364))</f>
        <v>0.00863914420916853</v>
      </c>
      <c r="O364" s="0" t="n">
        <f aca="false">IF($B365=1,N364,1)</f>
        <v>1</v>
      </c>
      <c r="P364" s="0" t="n">
        <f aca="false">$M$2*K364+(1-$M$2)*O364</f>
        <v>1</v>
      </c>
      <c r="Q364" s="0" t="n">
        <f aca="false">IF(P364&lt;EXP(-500),-250,LOG(P364))</f>
        <v>0</v>
      </c>
      <c r="R364" s="1" t="n">
        <f aca="false">IF(B364=1,J364*$M$2/(J364*$M$2+N364*(1-$M$2)),J364*R363/(J364*R363+N364*(1-R363)))</f>
        <v>2.48540378739615E-006</v>
      </c>
    </row>
    <row r="365" customFormat="false" ht="12.75" hidden="false" customHeight="false" outlineLevel="0" collapsed="false">
      <c r="A365" s="0" t="n">
        <v>36</v>
      </c>
      <c r="B365" s="0" t="n">
        <v>0</v>
      </c>
      <c r="C365" s="0" t="n">
        <v>8</v>
      </c>
      <c r="D365" s="0" t="n">
        <v>1</v>
      </c>
      <c r="E365" s="0" t="n">
        <v>0.302483989439859</v>
      </c>
      <c r="F365" s="0" t="n">
        <v>0</v>
      </c>
      <c r="G365" s="0" t="n">
        <v>1</v>
      </c>
      <c r="H365" s="0" t="n">
        <f aca="false">$H$2*$D365+$I$2*E365+$J$2</f>
        <v>2.22677877196573</v>
      </c>
      <c r="I365" s="0" t="n">
        <f aca="false">1-1/(1+EXP(H365))</f>
        <v>0.90262861158987</v>
      </c>
      <c r="J365" s="0" t="n">
        <f aca="false">IF($B365=1,1,J364)*($G365*I365+(1-$G365)*(1-I365))</f>
        <v>0.000463482353021827</v>
      </c>
      <c r="K365" s="0" t="n">
        <f aca="false">IF($B366=1,J365,1)</f>
        <v>1</v>
      </c>
      <c r="L365" s="0" t="n">
        <f aca="false">$H$3*$D365+$I$3*E365+$J$3</f>
        <v>0.934999460858505</v>
      </c>
      <c r="M365" s="0" t="n">
        <f aca="false">1-1/(1+EXP(L365))</f>
        <v>0.718088466040949</v>
      </c>
      <c r="N365" s="0" t="n">
        <f aca="false">IF($B365=1,1,N364)*($G365*M365+(1-$G365)*(1-M365))</f>
        <v>0.00620366981306837</v>
      </c>
      <c r="O365" s="0" t="n">
        <f aca="false">IF($B366=1,N365,1)</f>
        <v>1</v>
      </c>
      <c r="P365" s="0" t="n">
        <f aca="false">$M$2*K365+(1-$M$2)*O365</f>
        <v>1</v>
      </c>
      <c r="Q365" s="0" t="n">
        <f aca="false">IF(P365&lt;EXP(-500),-250,LOG(P365))</f>
        <v>0</v>
      </c>
      <c r="R365" s="1" t="n">
        <f aca="false">IF(B365=1,J365*$M$2/(J365*$M$2+N365*(1-$M$2)),J365*R364/(J365*R364+N365*(1-R364)))</f>
        <v>1.85687420421503E-007</v>
      </c>
    </row>
    <row r="366" customFormat="false" ht="12.75" hidden="false" customHeight="false" outlineLevel="0" collapsed="false">
      <c r="A366" s="0" t="n">
        <v>36</v>
      </c>
      <c r="B366" s="0" t="n">
        <v>0</v>
      </c>
      <c r="C366" s="0" t="n">
        <v>9</v>
      </c>
      <c r="D366" s="0" t="n">
        <v>1</v>
      </c>
      <c r="E366" s="0" t="n">
        <v>0.200708106744794</v>
      </c>
      <c r="F366" s="0" t="n">
        <v>5.47798777784833</v>
      </c>
      <c r="G366" s="0" t="n">
        <v>1</v>
      </c>
      <c r="H366" s="0" t="n">
        <f aca="false">$H$2*$D366+$I$2*E366+$J$2</f>
        <v>2.4593181473773</v>
      </c>
      <c r="I366" s="0" t="n">
        <f aca="false">1-1/(1+EXP(H366))</f>
        <v>0.921240204067415</v>
      </c>
      <c r="J366" s="0" t="n">
        <f aca="false">IF($B366=1,1,J365)*($G366*I366+(1-$G366)*(1-I366))</f>
        <v>0.000426978577479474</v>
      </c>
      <c r="K366" s="0" t="n">
        <f aca="false">IF($B367=1,J366,1)</f>
        <v>1</v>
      </c>
      <c r="L366" s="0" t="n">
        <f aca="false">$H$3*$D366+$I$3*E366+$J$3</f>
        <v>0.911187620137884</v>
      </c>
      <c r="M366" s="0" t="n">
        <f aca="false">1-1/(1+EXP(L366))</f>
        <v>0.713243125077272</v>
      </c>
      <c r="N366" s="0" t="n">
        <f aca="false">IF($B366=1,1,N365)*($G366*M366+(1-$G366)*(1-M366))</f>
        <v>0.00442472484442042</v>
      </c>
      <c r="O366" s="0" t="n">
        <f aca="false">IF($B367=1,N366,1)</f>
        <v>1</v>
      </c>
      <c r="P366" s="0" t="n">
        <f aca="false">$M$2*K366+(1-$M$2)*O366</f>
        <v>1</v>
      </c>
      <c r="Q366" s="0" t="n">
        <f aca="false">IF(P366&lt;EXP(-500),-250,LOG(P366))</f>
        <v>0</v>
      </c>
      <c r="R366" s="1" t="n">
        <f aca="false">IF(B366=1,J366*$M$2/(J366*$M$2+N366*(1-$M$2)),J366*R365/(J366*R365+N366*(1-R365)))</f>
        <v>1.79185297880992E-008</v>
      </c>
    </row>
    <row r="367" customFormat="false" ht="12.75" hidden="false" customHeight="false" outlineLevel="0" collapsed="false">
      <c r="A367" s="0" t="n">
        <v>36</v>
      </c>
      <c r="B367" s="0" t="n">
        <v>0</v>
      </c>
      <c r="C367" s="0" t="n">
        <v>10</v>
      </c>
      <c r="D367" s="0" t="n">
        <v>0</v>
      </c>
      <c r="E367" s="0" t="n">
        <v>0.159301717745796</v>
      </c>
      <c r="F367" s="0" t="n">
        <v>6.46469036127433</v>
      </c>
      <c r="G367" s="0" t="n">
        <v>1</v>
      </c>
      <c r="H367" s="0" t="n">
        <f aca="false">$H$2*$D367+$I$2*E367+$J$2</f>
        <v>-1.29230720993727</v>
      </c>
      <c r="I367" s="0" t="n">
        <f aca="false">1-1/(1+EXP(H367))</f>
        <v>0.215462547628283</v>
      </c>
      <c r="J367" s="0" t="n">
        <f aca="false">IF($B367=1,1,J366)*($G367*I367+(1-$G367)*(1-I367))</f>
        <v>9.19978920864277E-005</v>
      </c>
      <c r="K367" s="0" t="n">
        <f aca="false">IF($B368=1,J367,1)</f>
        <v>9.19978920864277E-005</v>
      </c>
      <c r="L367" s="0" t="n">
        <f aca="false">$H$3*$D367+$I$3*E367+$J$3</f>
        <v>0.264889133637126</v>
      </c>
      <c r="M367" s="0" t="n">
        <f aca="false">1-1/(1+EXP(L367))</f>
        <v>0.56583776706621</v>
      </c>
      <c r="N367" s="0" t="n">
        <f aca="false">IF($B367=1,1,N366)*($G367*M367+(1-$G367)*(1-M367))</f>
        <v>0.00250367642584924</v>
      </c>
      <c r="O367" s="0" t="n">
        <f aca="false">IF($B368=1,N367,1)</f>
        <v>0.00250367642584924</v>
      </c>
      <c r="P367" s="0" t="n">
        <f aca="false">$M$2*K367+(1-$M$2)*O367</f>
        <v>0.00213442926681335</v>
      </c>
      <c r="Q367" s="0" t="n">
        <f aca="false">IF(P367&lt;EXP(-500),-250,LOG(P367))</f>
        <v>-2.6707182327746</v>
      </c>
      <c r="R367" s="1" t="n">
        <f aca="false">IF(B367=1,J367*$M$2/(J367*$M$2+N367*(1-$M$2)),J367*R366/(J367*R366+N367*(1-R366)))</f>
        <v>6.58418548509741E-010</v>
      </c>
    </row>
    <row r="368" customFormat="false" ht="12.75" hidden="false" customHeight="false" outlineLevel="0" collapsed="false">
      <c r="A368" s="0" t="n">
        <v>37</v>
      </c>
      <c r="B368" s="0" t="n">
        <v>1</v>
      </c>
      <c r="C368" s="0" t="n">
        <v>1</v>
      </c>
      <c r="D368" s="0" t="n">
        <v>0</v>
      </c>
      <c r="E368" s="0" t="n">
        <v>0.742473769702264</v>
      </c>
      <c r="F368" s="0" t="n">
        <v>0.393414690816287</v>
      </c>
      <c r="G368" s="0" t="n">
        <v>0</v>
      </c>
      <c r="H368" s="0" t="n">
        <f aca="false">$H$2*$D368+$I$2*E368+$J$2</f>
        <v>-2.6247492495288</v>
      </c>
      <c r="I368" s="0" t="n">
        <f aca="false">1-1/(1+EXP(H368))</f>
        <v>0.0675624861540177</v>
      </c>
      <c r="J368" s="0" t="n">
        <f aca="false">IF($B368=1,1,J367)*($G368*I368+(1-$G368)*(1-I368))</f>
        <v>0.932437513845982</v>
      </c>
      <c r="K368" s="0" t="n">
        <f aca="false">IF($B369=1,J368,1)</f>
        <v>1</v>
      </c>
      <c r="L368" s="0" t="n">
        <f aca="false">$H$3*$D368+$I$3*E368+$J$3</f>
        <v>0.401330102226026</v>
      </c>
      <c r="M368" s="0" t="n">
        <f aca="false">1-1/(1+EXP(L368))</f>
        <v>0.599007189475163</v>
      </c>
      <c r="N368" s="0" t="n">
        <f aca="false">IF($B368=1,1,N367)*($G368*M368+(1-$G368)*(1-M368))</f>
        <v>0.400992810524838</v>
      </c>
      <c r="O368" s="0" t="n">
        <f aca="false">IF($B369=1,N368,1)</f>
        <v>1</v>
      </c>
      <c r="P368" s="0" t="n">
        <f aca="false">$M$2*K368+(1-$M$2)*O368</f>
        <v>1</v>
      </c>
      <c r="Q368" s="0" t="n">
        <f aca="false">IF(P368&lt;EXP(-500),-250,LOG(P368))</f>
        <v>0</v>
      </c>
      <c r="R368" s="1" t="n">
        <f aca="false">IF(B368=1,J368*$M$2/(J368*$M$2+N368*(1-$M$2)),J368*R367/(J368*R367+N368*(1-R367)))</f>
        <v>0.295968231502424</v>
      </c>
    </row>
    <row r="369" customFormat="false" ht="12.75" hidden="false" customHeight="false" outlineLevel="0" collapsed="false">
      <c r="A369" s="0" t="n">
        <v>37</v>
      </c>
      <c r="B369" s="0" t="n">
        <v>0</v>
      </c>
      <c r="C369" s="0" t="n">
        <v>2</v>
      </c>
      <c r="D369" s="0" t="n">
        <v>0</v>
      </c>
      <c r="E369" s="0" t="n">
        <v>0.910736496252034</v>
      </c>
      <c r="F369" s="0" t="n">
        <v>0</v>
      </c>
      <c r="G369" s="0" t="n">
        <v>0</v>
      </c>
      <c r="H369" s="0" t="n">
        <f aca="false">$H$2*$D369+$I$2*E369+$J$2</f>
        <v>-3.00919896689617</v>
      </c>
      <c r="I369" s="0" t="n">
        <f aca="false">1-1/(1+EXP(H369))</f>
        <v>0.0470120204562177</v>
      </c>
      <c r="J369" s="0" t="n">
        <f aca="false">IF($B369=1,1,J368)*($G369*I369+(1-$G369)*(1-I369))</f>
        <v>0.88860174237091</v>
      </c>
      <c r="K369" s="0" t="n">
        <f aca="false">IF($B370=1,J369,1)</f>
        <v>1</v>
      </c>
      <c r="L369" s="0" t="n">
        <f aca="false">$H$3*$D369+$I$3*E369+$J$3</f>
        <v>0.440697436978847</v>
      </c>
      <c r="M369" s="0" t="n">
        <f aca="false">1-1/(1+EXP(L369))</f>
        <v>0.608425203464047</v>
      </c>
      <c r="N369" s="0" t="n">
        <f aca="false">IF($B369=1,1,N368)*($G369*M369+(1-$G369)*(1-M369))</f>
        <v>0.157018678193643</v>
      </c>
      <c r="O369" s="0" t="n">
        <f aca="false">IF($B370=1,N369,1)</f>
        <v>1</v>
      </c>
      <c r="P369" s="0" t="n">
        <f aca="false">$M$2*K369+(1-$M$2)*O369</f>
        <v>1</v>
      </c>
      <c r="Q369" s="0" t="n">
        <f aca="false">IF(P369&lt;EXP(-500),-250,LOG(P369))</f>
        <v>0</v>
      </c>
      <c r="R369" s="1" t="n">
        <f aca="false">IF(B369=1,J369*$M$2/(J369*$M$2+N369*(1-$M$2)),J369*R368/(J369*R368+N369*(1-R368)))</f>
        <v>0.704061286958768</v>
      </c>
    </row>
    <row r="370" customFormat="false" ht="12.75" hidden="false" customHeight="false" outlineLevel="0" collapsed="false">
      <c r="A370" s="0" t="n">
        <v>37</v>
      </c>
      <c r="B370" s="0" t="n">
        <v>0</v>
      </c>
      <c r="C370" s="0" t="n">
        <v>3</v>
      </c>
      <c r="D370" s="0" t="n">
        <v>0</v>
      </c>
      <c r="E370" s="0" t="n">
        <v>0.890728107584417</v>
      </c>
      <c r="F370" s="0" t="n">
        <v>0</v>
      </c>
      <c r="G370" s="0" t="n">
        <v>0</v>
      </c>
      <c r="H370" s="0" t="n">
        <f aca="false">$H$2*$D370+$I$2*E370+$J$2</f>
        <v>-2.96348343900731</v>
      </c>
      <c r="I370" s="0" t="n">
        <f aca="false">1-1/(1+EXP(H370))</f>
        <v>0.0491031016902361</v>
      </c>
      <c r="J370" s="0" t="n">
        <f aca="false">IF($B370=1,1,J369)*($G370*I370+(1-$G370)*(1-I370))</f>
        <v>0.844968640653151</v>
      </c>
      <c r="K370" s="0" t="n">
        <f aca="false">IF($B371=1,J370,1)</f>
        <v>1</v>
      </c>
      <c r="L370" s="0" t="n">
        <f aca="false">$H$3*$D370+$I$3*E370+$J$3</f>
        <v>0.43601620453543</v>
      </c>
      <c r="M370" s="0" t="n">
        <f aca="false">1-1/(1+EXP(L370))</f>
        <v>0.607309363715726</v>
      </c>
      <c r="N370" s="0" t="n">
        <f aca="false">IF($B370=1,1,N369)*($G370*M370+(1-$G370)*(1-M370))</f>
        <v>0.0616597646483775</v>
      </c>
      <c r="O370" s="0" t="n">
        <f aca="false">IF($B371=1,N370,1)</f>
        <v>1</v>
      </c>
      <c r="P370" s="0" t="n">
        <f aca="false">$M$2*K370+(1-$M$2)*O370</f>
        <v>1</v>
      </c>
      <c r="Q370" s="0" t="n">
        <f aca="false">IF(P370&lt;EXP(-500),-250,LOG(P370))</f>
        <v>0</v>
      </c>
      <c r="R370" s="1" t="n">
        <f aca="false">IF(B370=1,J370*$M$2/(J370*$M$2+N370*(1-$M$2)),J370*R369/(J370*R369+N370*(1-R369)))</f>
        <v>0.97024007741893</v>
      </c>
    </row>
    <row r="371" customFormat="false" ht="12.75" hidden="false" customHeight="false" outlineLevel="0" collapsed="false">
      <c r="A371" s="0" t="n">
        <v>37</v>
      </c>
      <c r="B371" s="0" t="n">
        <v>0</v>
      </c>
      <c r="C371" s="0" t="n">
        <v>4</v>
      </c>
      <c r="D371" s="0" t="n">
        <v>0</v>
      </c>
      <c r="E371" s="0" t="n">
        <v>0.308688008132186</v>
      </c>
      <c r="F371" s="0" t="n">
        <v>0</v>
      </c>
      <c r="G371" s="0" t="n">
        <v>1</v>
      </c>
      <c r="H371" s="0" t="n">
        <f aca="false">$H$2*$D371+$I$2*E371+$J$2</f>
        <v>-1.63362770494671</v>
      </c>
      <c r="I371" s="0" t="n">
        <f aca="false">1-1/(1+EXP(H371))</f>
        <v>0.16333400787645</v>
      </c>
      <c r="J371" s="0" t="n">
        <f aca="false">IF($B371=1,1,J370)*($G371*I371+(1-$G371)*(1-I371))</f>
        <v>0.138012114607795</v>
      </c>
      <c r="K371" s="0" t="n">
        <f aca="false">IF($B372=1,J371,1)</f>
        <v>1</v>
      </c>
      <c r="L371" s="0" t="n">
        <f aca="false">$H$3*$D371+$I$3*E371+$J$3</f>
        <v>0.299840071505018</v>
      </c>
      <c r="M371" s="0" t="n">
        <f aca="false">1-1/(1+EXP(L371))</f>
        <v>0.574403420496407</v>
      </c>
      <c r="N371" s="0" t="n">
        <f aca="false">IF($B371=1,1,N370)*($G371*M371+(1-$G371)*(1-M371))</f>
        <v>0.0354175797210315</v>
      </c>
      <c r="O371" s="0" t="n">
        <f aca="false">IF($B372=1,N371,1)</f>
        <v>1</v>
      </c>
      <c r="P371" s="0" t="n">
        <f aca="false">$M$2*K371+(1-$M$2)*O371</f>
        <v>1</v>
      </c>
      <c r="Q371" s="0" t="n">
        <f aca="false">IF(P371&lt;EXP(-500),-250,LOG(P371))</f>
        <v>0</v>
      </c>
      <c r="R371" s="1" t="n">
        <f aca="false">IF(B371=1,J371*$M$2/(J371*$M$2+N371*(1-$M$2)),J371*R370/(J371*R370+N371*(1-R370)))</f>
        <v>0.992190034457046</v>
      </c>
    </row>
    <row r="372" customFormat="false" ht="12.75" hidden="false" customHeight="false" outlineLevel="0" collapsed="false">
      <c r="A372" s="0" t="n">
        <v>37</v>
      </c>
      <c r="B372" s="0" t="n">
        <v>0</v>
      </c>
      <c r="C372" s="0" t="n">
        <v>5</v>
      </c>
      <c r="D372" s="0" t="n">
        <v>1</v>
      </c>
      <c r="E372" s="0" t="n">
        <v>0.0929976168458269</v>
      </c>
      <c r="F372" s="0" t="n">
        <v>2.89053125224686</v>
      </c>
      <c r="G372" s="0" t="n">
        <v>1</v>
      </c>
      <c r="H372" s="0" t="n">
        <f aca="false">$H$2*$D372+$I$2*E372+$J$2</f>
        <v>2.70541702053986</v>
      </c>
      <c r="I372" s="0" t="n">
        <f aca="false">1-1/(1+EXP(H372))</f>
        <v>0.937345534218547</v>
      </c>
      <c r="J372" s="0" t="n">
        <f aca="false">IF($B372=1,1,J371)*($G372*I372+(1-$G372)*(1-I372))</f>
        <v>0.129365039295675</v>
      </c>
      <c r="K372" s="0" t="n">
        <f aca="false">IF($B373=1,J372,1)</f>
        <v>1</v>
      </c>
      <c r="L372" s="0" t="n">
        <f aca="false">$H$3*$D372+$I$3*E372+$J$3</f>
        <v>0.885987298003625</v>
      </c>
      <c r="M372" s="0" t="n">
        <f aca="false">1-1/(1+EXP(L372))</f>
        <v>0.70806139815848</v>
      </c>
      <c r="N372" s="0" t="n">
        <f aca="false">IF($B372=1,1,N371)*($G372*M372+(1-$G372)*(1-M372))</f>
        <v>0.025077821016663</v>
      </c>
      <c r="O372" s="0" t="n">
        <f aca="false">IF($B373=1,N372,1)</f>
        <v>1</v>
      </c>
      <c r="P372" s="0" t="n">
        <f aca="false">$M$2*K372+(1-$M$2)*O372</f>
        <v>1</v>
      </c>
      <c r="Q372" s="0" t="n">
        <f aca="false">IF(P372&lt;EXP(-500),-250,LOG(P372))</f>
        <v>0</v>
      </c>
      <c r="R372" s="1" t="n">
        <f aca="false">IF(B372=1,J372*$M$2/(J372*$M$2+N372*(1-$M$2)),J372*R371/(J372*R371+N372*(1-R371)))</f>
        <v>0.998476421118137</v>
      </c>
    </row>
    <row r="373" customFormat="false" ht="12.75" hidden="false" customHeight="false" outlineLevel="0" collapsed="false">
      <c r="A373" s="0" t="n">
        <v>37</v>
      </c>
      <c r="B373" s="0" t="n">
        <v>0</v>
      </c>
      <c r="C373" s="0" t="n">
        <v>6</v>
      </c>
      <c r="D373" s="0" t="n">
        <v>1</v>
      </c>
      <c r="E373" s="0" t="n">
        <v>0.0840451087395808</v>
      </c>
      <c r="F373" s="0" t="n">
        <v>3.3058566937598</v>
      </c>
      <c r="G373" s="0" t="n">
        <v>1</v>
      </c>
      <c r="H373" s="0" t="n">
        <f aca="false">$H$2*$D373+$I$2*E373+$J$2</f>
        <v>2.72587187279234</v>
      </c>
      <c r="I373" s="0" t="n">
        <f aca="false">1-1/(1+EXP(H373))</f>
        <v>0.938536132446357</v>
      </c>
      <c r="J373" s="0" t="n">
        <f aca="false">IF($B373=1,1,J372)*($G373*I373+(1-$G373)*(1-I373))</f>
        <v>0.121413763654334</v>
      </c>
      <c r="K373" s="0" t="n">
        <f aca="false">IF($B374=1,J373,1)</f>
        <v>1</v>
      </c>
      <c r="L373" s="0" t="n">
        <f aca="false">$H$3*$D373+$I$3*E373+$J$3</f>
        <v>0.883892737962179</v>
      </c>
      <c r="M373" s="0" t="n">
        <f aca="false">1-1/(1+EXP(L373))</f>
        <v>0.70762824209034</v>
      </c>
      <c r="N373" s="0" t="n">
        <f aca="false">IF($B373=1,1,N372)*($G373*M373+(1-$G373)*(1-M373))</f>
        <v>0.0177457744014774</v>
      </c>
      <c r="O373" s="0" t="n">
        <f aca="false">IF($B374=1,N373,1)</f>
        <v>1</v>
      </c>
      <c r="P373" s="0" t="n">
        <f aca="false">$M$2*K373+(1-$M$2)*O373</f>
        <v>1</v>
      </c>
      <c r="Q373" s="0" t="n">
        <f aca="false">IF(P373&lt;EXP(-500),-250,LOG(P373))</f>
        <v>0</v>
      </c>
      <c r="R373" s="1" t="n">
        <f aca="false">IF(B373=1,J373*$M$2/(J373*$M$2+N373*(1-$M$2)),J373*R372/(J373*R372+N373*(1-R372)))</f>
        <v>0.999777024412325</v>
      </c>
    </row>
    <row r="374" customFormat="false" ht="12.75" hidden="false" customHeight="false" outlineLevel="0" collapsed="false">
      <c r="A374" s="0" t="n">
        <v>37</v>
      </c>
      <c r="B374" s="0" t="n">
        <v>0</v>
      </c>
      <c r="C374" s="0" t="n">
        <v>7</v>
      </c>
      <c r="D374" s="0" t="n">
        <v>0</v>
      </c>
      <c r="E374" s="0" t="n">
        <v>0.546233267267315</v>
      </c>
      <c r="F374" s="0" t="n">
        <v>4.21826095335743</v>
      </c>
      <c r="G374" s="0" t="n">
        <v>1</v>
      </c>
      <c r="H374" s="0" t="n">
        <f aca="false">$H$2*$D374+$I$2*E374+$J$2</f>
        <v>-2.17637540438711</v>
      </c>
      <c r="I374" s="0" t="n">
        <f aca="false">1-1/(1+EXP(H374))</f>
        <v>0.101892136820274</v>
      </c>
      <c r="J374" s="0" t="n">
        <f aca="false">IF($B374=1,1,J373)*($G374*I374+(1-$G374)*(1-I374))</f>
        <v>0.0123711078181317</v>
      </c>
      <c r="K374" s="0" t="n">
        <f aca="false">IF($B375=1,J374,1)</f>
        <v>1</v>
      </c>
      <c r="L374" s="0" t="n">
        <f aca="false">$H$3*$D374+$I$3*E374+$J$3</f>
        <v>0.355416989382622</v>
      </c>
      <c r="M374" s="0" t="n">
        <f aca="false">1-1/(1+EXP(L374))</f>
        <v>0.58793056545899</v>
      </c>
      <c r="N374" s="0" t="n">
        <f aca="false">IF($B374=1,1,N373)*($G374*M374+(1-$G374)*(1-M374))</f>
        <v>0.0104332831783683</v>
      </c>
      <c r="O374" s="0" t="n">
        <f aca="false">IF($B375=1,N374,1)</f>
        <v>1</v>
      </c>
      <c r="P374" s="0" t="n">
        <f aca="false">$M$2*K374+(1-$M$2)*O374</f>
        <v>1</v>
      </c>
      <c r="Q374" s="0" t="n">
        <f aca="false">IF(P374&lt;EXP(-500),-250,LOG(P374))</f>
        <v>0</v>
      </c>
      <c r="R374" s="1" t="n">
        <f aca="false">IF(B374=1,J374*$M$2/(J374*$M$2+N374*(1-$M$2)),J374*R373/(J374*R373+N374*(1-R373)))</f>
        <v>0.999811944998095</v>
      </c>
    </row>
    <row r="375" customFormat="false" ht="12.75" hidden="false" customHeight="false" outlineLevel="0" collapsed="false">
      <c r="A375" s="0" t="n">
        <v>37</v>
      </c>
      <c r="B375" s="0" t="n">
        <v>0</v>
      </c>
      <c r="C375" s="0" t="n">
        <v>8</v>
      </c>
      <c r="D375" s="0" t="n">
        <v>0</v>
      </c>
      <c r="E375" s="0" t="n">
        <v>0.386972279733929</v>
      </c>
      <c r="F375" s="0" t="n">
        <v>4.63697642991307</v>
      </c>
      <c r="G375" s="0" t="n">
        <v>1</v>
      </c>
      <c r="H375" s="0" t="n">
        <f aca="false">$H$2*$D375+$I$2*E375+$J$2</f>
        <v>-1.8124930229451</v>
      </c>
      <c r="I375" s="0" t="n">
        <f aca="false">1-1/(1+EXP(H375))</f>
        <v>0.140337091217959</v>
      </c>
      <c r="J375" s="0" t="n">
        <f aca="false">IF($B375=1,1,J374)*($G375*I375+(1-$G375)*(1-I375))</f>
        <v>0.00173612528634036</v>
      </c>
      <c r="K375" s="0" t="n">
        <f aca="false">IF($B376=1,J375,1)</f>
        <v>1</v>
      </c>
      <c r="L375" s="0" t="n">
        <f aca="false">$H$3*$D375+$I$3*E375+$J$3</f>
        <v>0.318155732906802</v>
      </c>
      <c r="M375" s="0" t="n">
        <f aca="false">1-1/(1+EXP(L375))</f>
        <v>0.578874724489198</v>
      </c>
      <c r="N375" s="0" t="n">
        <f aca="false">IF($B375=1,1,N374)*($G375*M375+(1-$G375)*(1-M375))</f>
        <v>0.00603956392539572</v>
      </c>
      <c r="O375" s="0" t="n">
        <f aca="false">IF($B376=1,N375,1)</f>
        <v>1</v>
      </c>
      <c r="P375" s="0" t="n">
        <f aca="false">$M$2*K375+(1-$M$2)*O375</f>
        <v>1</v>
      </c>
      <c r="Q375" s="0" t="n">
        <f aca="false">IF(P375&lt;EXP(-500),-250,LOG(P375))</f>
        <v>0</v>
      </c>
      <c r="R375" s="1" t="n">
        <f aca="false">IF(B375=1,J375*$M$2/(J375*$M$2+N375*(1-$M$2)),J375*R374/(J375*R374+N375*(1-R374)))</f>
        <v>0.999346106511184</v>
      </c>
    </row>
    <row r="376" customFormat="false" ht="12.75" hidden="false" customHeight="false" outlineLevel="0" collapsed="false">
      <c r="A376" s="0" t="n">
        <v>37</v>
      </c>
      <c r="B376" s="0" t="n">
        <v>0</v>
      </c>
      <c r="C376" s="0" t="n">
        <v>9</v>
      </c>
      <c r="D376" s="0" t="n">
        <v>1</v>
      </c>
      <c r="E376" s="0" t="n">
        <v>0.93959928395689</v>
      </c>
      <c r="F376" s="0" t="n">
        <v>5.26644883802345</v>
      </c>
      <c r="G376" s="0" t="n">
        <v>1</v>
      </c>
      <c r="H376" s="0" t="n">
        <f aca="false">$H$2*$D376+$I$2*E376+$J$2</f>
        <v>0.7710862372614</v>
      </c>
      <c r="I376" s="0" t="n">
        <f aca="false">1-1/(1+EXP(H376))</f>
        <v>0.683755821813936</v>
      </c>
      <c r="J376" s="0" t="n">
        <f aca="false">IF($B376=1,1,J375)*($G376*I376+(1-$G376)*(1-I376))</f>
        <v>0.00118708577193361</v>
      </c>
      <c r="K376" s="0" t="n">
        <f aca="false">IF($B377=1,J376,1)</f>
        <v>1</v>
      </c>
      <c r="L376" s="0" t="n">
        <f aca="false">$H$3*$D376+$I$3*E376+$J$3</f>
        <v>1.08406117874274</v>
      </c>
      <c r="M376" s="0" t="n">
        <f aca="false">1-1/(1+EXP(L376))</f>
        <v>0.74726175407462</v>
      </c>
      <c r="N376" s="0" t="n">
        <f aca="false">IF($B376=1,1,N375)*($G376*M376+(1-$G376)*(1-M376))</f>
        <v>0.00451313513273701</v>
      </c>
      <c r="O376" s="0" t="n">
        <f aca="false">IF($B377=1,N376,1)</f>
        <v>1</v>
      </c>
      <c r="P376" s="0" t="n">
        <f aca="false">$M$2*K376+(1-$M$2)*O376</f>
        <v>1</v>
      </c>
      <c r="Q376" s="0" t="n">
        <f aca="false">IF(P376&lt;EXP(-500),-250,LOG(P376))</f>
        <v>0</v>
      </c>
      <c r="R376" s="1" t="n">
        <f aca="false">IF(B376=1,J376*$M$2/(J376*$M$2+N376*(1-$M$2)),J376*R375/(J376*R375+N376*(1-R375)))</f>
        <v>0.997518534168576</v>
      </c>
    </row>
    <row r="377" customFormat="false" ht="12.75" hidden="false" customHeight="false" outlineLevel="0" collapsed="false">
      <c r="A377" s="0" t="n">
        <v>37</v>
      </c>
      <c r="B377" s="0" t="n">
        <v>0</v>
      </c>
      <c r="C377" s="0" t="n">
        <v>10</v>
      </c>
      <c r="D377" s="0" t="n">
        <v>0</v>
      </c>
      <c r="E377" s="0" t="n">
        <v>0.0431658655467613</v>
      </c>
      <c r="F377" s="0" t="n">
        <v>6.43232934292511</v>
      </c>
      <c r="G377" s="0" t="n">
        <v>1</v>
      </c>
      <c r="H377" s="0" t="n">
        <f aca="false">$H$2*$D377+$I$2*E377+$J$2</f>
        <v>-1.02695791678333</v>
      </c>
      <c r="I377" s="0" t="n">
        <f aca="false">1-1/(1+EXP(H377))</f>
        <v>0.263674300360612</v>
      </c>
      <c r="J377" s="0" t="n">
        <f aca="false">IF($B377=1,1,J376)*($G377*I377+(1-$G377)*(1-I377))</f>
        <v>0.000313004010382632</v>
      </c>
      <c r="K377" s="0" t="n">
        <f aca="false">IF($B378=1,J377,1)</f>
        <v>0.000313004010382632</v>
      </c>
      <c r="L377" s="0" t="n">
        <f aca="false">$H$3*$D377+$I$3*E377+$J$3</f>
        <v>0.237717584334011</v>
      </c>
      <c r="M377" s="0" t="n">
        <f aca="false">1-1/(1+EXP(L377))</f>
        <v>0.559151107380282</v>
      </c>
      <c r="N377" s="0" t="n">
        <f aca="false">IF($B377=1,1,N376)*($G377*M377+(1-$G377)*(1-M377))</f>
        <v>0.00252352450722675</v>
      </c>
      <c r="O377" s="0" t="n">
        <f aca="false">IF($B378=1,N377,1)</f>
        <v>0.00252352450722675</v>
      </c>
      <c r="P377" s="0" t="n">
        <f aca="false">$M$2*K377+(1-$M$2)*O377</f>
        <v>0.00218507624307242</v>
      </c>
      <c r="Q377" s="0" t="n">
        <f aca="false">IF(P377&lt;EXP(-500),-250,LOG(P377))</f>
        <v>-2.66053340474942</v>
      </c>
      <c r="R377" s="1" t="n">
        <f aca="false">IF(B377=1,J377*$M$2/(J377*$M$2+N377*(1-$M$2)),J377*R376/(J377*R376+N377*(1-R376)))</f>
        <v>0.980338306422953</v>
      </c>
    </row>
    <row r="378" customFormat="false" ht="12.75" hidden="false" customHeight="false" outlineLevel="0" collapsed="false">
      <c r="A378" s="0" t="n">
        <v>38</v>
      </c>
      <c r="B378" s="0" t="n">
        <v>1</v>
      </c>
      <c r="C378" s="0" t="n">
        <v>1</v>
      </c>
      <c r="D378" s="0" t="n">
        <v>1</v>
      </c>
      <c r="E378" s="0" t="n">
        <v>0.612527296249886</v>
      </c>
      <c r="F378" s="0" t="n">
        <v>0.329842848389319</v>
      </c>
      <c r="G378" s="0" t="n">
        <v>0</v>
      </c>
      <c r="H378" s="0" t="n">
        <f aca="false">$H$2*$D378+$I$2*E378+$J$2</f>
        <v>1.51838622348589</v>
      </c>
      <c r="I378" s="0" t="n">
        <f aca="false">1-1/(1+EXP(H378))</f>
        <v>0.820300720862865</v>
      </c>
      <c r="J378" s="0" t="n">
        <f aca="false">IF($B378=1,1,J377)*($G378*I378+(1-$G378)*(1-I378))</f>
        <v>0.179699279137135</v>
      </c>
      <c r="K378" s="0" t="n">
        <f aca="false">IF($B379=1,J378,1)</f>
        <v>1</v>
      </c>
      <c r="L378" s="0" t="n">
        <f aca="false">$H$3*$D378+$I$3*E378+$J$3</f>
        <v>1.00753827499362</v>
      </c>
      <c r="M378" s="0" t="n">
        <f aca="false">1-1/(1+EXP(L378))</f>
        <v>0.732538109421809</v>
      </c>
      <c r="N378" s="0" t="n">
        <f aca="false">IF($B378=1,1,N377)*($G378*M378+(1-$G378)*(1-M378))</f>
        <v>0.267461890578191</v>
      </c>
      <c r="O378" s="0" t="n">
        <f aca="false">IF($B379=1,N378,1)</f>
        <v>1</v>
      </c>
      <c r="P378" s="0" t="n">
        <f aca="false">$M$2*K378+(1-$M$2)*O378</f>
        <v>1</v>
      </c>
      <c r="Q378" s="0" t="n">
        <f aca="false">IF(P378&lt;EXP(-500),-250,LOG(P378))</f>
        <v>0</v>
      </c>
      <c r="R378" s="1" t="n">
        <f aca="false">IF(B378=1,J378*$M$2/(J378*$M$2+N378*(1-$M$2)),J378*R377/(J378*R377+N378*(1-R377)))</f>
        <v>0.108309878691069</v>
      </c>
    </row>
    <row r="379" customFormat="false" ht="12.75" hidden="false" customHeight="false" outlineLevel="0" collapsed="false">
      <c r="A379" s="0" t="n">
        <v>38</v>
      </c>
      <c r="B379" s="0" t="n">
        <v>0</v>
      </c>
      <c r="C379" s="0" t="n">
        <v>2</v>
      </c>
      <c r="D379" s="0" t="n">
        <v>0</v>
      </c>
      <c r="E379" s="0" t="n">
        <v>0.671410563496366</v>
      </c>
      <c r="F379" s="0" t="n">
        <v>0</v>
      </c>
      <c r="G379" s="0" t="n">
        <v>0</v>
      </c>
      <c r="H379" s="0" t="n">
        <f aca="false">$H$2*$D379+$I$2*E379+$J$2</f>
        <v>-2.46238275219884</v>
      </c>
      <c r="I379" s="0" t="n">
        <f aca="false">1-1/(1+EXP(H379))</f>
        <v>0.0785377252017429</v>
      </c>
      <c r="J379" s="0" t="n">
        <f aca="false">IF($B379=1,1,J378)*($G379*I379+(1-$G379)*(1-I379))</f>
        <v>0.165586106533312</v>
      </c>
      <c r="K379" s="0" t="n">
        <f aca="false">IF($B380=1,J379,1)</f>
        <v>1</v>
      </c>
      <c r="L379" s="0" t="n">
        <f aca="false">$H$3*$D379+$I$3*E379+$J$3</f>
        <v>0.384703906486301</v>
      </c>
      <c r="M379" s="0" t="n">
        <f aca="false">1-1/(1+EXP(L379))</f>
        <v>0.595007125140162</v>
      </c>
      <c r="N379" s="0" t="n">
        <f aca="false">IF($B379=1,1,N378)*($G379*M379+(1-$G379)*(1-M379))</f>
        <v>0.108320159980709</v>
      </c>
      <c r="O379" s="0" t="n">
        <f aca="false">IF($B380=1,N379,1)</f>
        <v>1</v>
      </c>
      <c r="P379" s="0" t="n">
        <f aca="false">$M$2*K379+(1-$M$2)*O379</f>
        <v>1</v>
      </c>
      <c r="Q379" s="0" t="n">
        <f aca="false">IF(P379&lt;EXP(-500),-250,LOG(P379))</f>
        <v>0</v>
      </c>
      <c r="R379" s="1" t="n">
        <f aca="false">IF(B379=1,J379*$M$2/(J379*$M$2+N379*(1-$M$2)),J379*R378/(J379*R378+N379*(1-R378)))</f>
        <v>0.156603209959128</v>
      </c>
    </row>
    <row r="380" customFormat="false" ht="12.75" hidden="false" customHeight="false" outlineLevel="0" collapsed="false">
      <c r="A380" s="0" t="n">
        <v>38</v>
      </c>
      <c r="B380" s="0" t="n">
        <v>0</v>
      </c>
      <c r="C380" s="0" t="n">
        <v>3</v>
      </c>
      <c r="D380" s="0" t="n">
        <v>1</v>
      </c>
      <c r="E380" s="0" t="n">
        <v>0.930867855396523</v>
      </c>
      <c r="F380" s="0" t="n">
        <v>0</v>
      </c>
      <c r="G380" s="0" t="n">
        <v>1</v>
      </c>
      <c r="H380" s="0" t="n">
        <f aca="false">$H$2*$D380+$I$2*E380+$J$2</f>
        <v>0.791035962973551</v>
      </c>
      <c r="I380" s="0" t="n">
        <f aca="false">1-1/(1+EXP(H380))</f>
        <v>0.688053728626377</v>
      </c>
      <c r="J380" s="0" t="n">
        <f aca="false">IF($B380=1,1,J379)*($G380*I380+(1-$G380)*(1-I380))</f>
        <v>0.113932138008969</v>
      </c>
      <c r="K380" s="0" t="n">
        <f aca="false">IF($B381=1,J380,1)</f>
        <v>1</v>
      </c>
      <c r="L380" s="0" t="n">
        <f aca="false">$H$3*$D380+$I$3*E380+$J$3</f>
        <v>1.08201834324343</v>
      </c>
      <c r="M380" s="0" t="n">
        <f aca="false">1-1/(1+EXP(L380))</f>
        <v>0.746875745998407</v>
      </c>
      <c r="N380" s="0" t="n">
        <f aca="false">IF($B380=1,1,N379)*($G380*M380+(1-$G380)*(1-M380))</f>
        <v>0.0809017002922588</v>
      </c>
      <c r="O380" s="0" t="n">
        <f aca="false">IF($B381=1,N380,1)</f>
        <v>1</v>
      </c>
      <c r="P380" s="0" t="n">
        <f aca="false">$M$2*K380+(1-$M$2)*O380</f>
        <v>1</v>
      </c>
      <c r="Q380" s="0" t="n">
        <f aca="false">IF(P380&lt;EXP(-500),-250,LOG(P380))</f>
        <v>0</v>
      </c>
      <c r="R380" s="1" t="n">
        <f aca="false">IF(B380=1,J380*$M$2/(J380*$M$2+N380*(1-$M$2)),J380*R379/(J380*R379+N380*(1-R379)))</f>
        <v>0.207287464733368</v>
      </c>
    </row>
    <row r="381" customFormat="false" ht="12.75" hidden="false" customHeight="false" outlineLevel="0" collapsed="false">
      <c r="A381" s="0" t="n">
        <v>38</v>
      </c>
      <c r="B381" s="0" t="n">
        <v>0</v>
      </c>
      <c r="C381" s="0" t="n">
        <v>4</v>
      </c>
      <c r="D381" s="0" t="n">
        <v>1</v>
      </c>
      <c r="E381" s="0" t="n">
        <v>0.718762767954422</v>
      </c>
      <c r="F381" s="0" t="n">
        <v>2.11474627285372</v>
      </c>
      <c r="G381" s="0" t="n">
        <v>1</v>
      </c>
      <c r="H381" s="0" t="n">
        <f aca="false">$H$2*$D381+$I$2*E381+$J$2</f>
        <v>1.27565749854088</v>
      </c>
      <c r="I381" s="0" t="n">
        <f aca="false">1-1/(1+EXP(H381))</f>
        <v>0.781709680008367</v>
      </c>
      <c r="J381" s="0" t="n">
        <f aca="false">IF($B381=1,1,J380)*($G381*I381+(1-$G381)*(1-I381))</f>
        <v>0.0890618551456606</v>
      </c>
      <c r="K381" s="0" t="n">
        <f aca="false">IF($B382=1,J381,1)</f>
        <v>1</v>
      </c>
      <c r="L381" s="0" t="n">
        <f aca="false">$H$3*$D381+$I$3*E381+$J$3</f>
        <v>1.03239349672319</v>
      </c>
      <c r="M381" s="0" t="n">
        <f aca="false">1-1/(1+EXP(L381))</f>
        <v>0.737379661894098</v>
      </c>
      <c r="N381" s="0" t="n">
        <f aca="false">IF($B381=1,1,N380)*($G381*M381+(1-$G381)*(1-M381))</f>
        <v>0.0596552684081635</v>
      </c>
      <c r="O381" s="0" t="n">
        <f aca="false">IF($B382=1,N381,1)</f>
        <v>1</v>
      </c>
      <c r="P381" s="0" t="n">
        <f aca="false">$M$2*K381+(1-$M$2)*O381</f>
        <v>1</v>
      </c>
      <c r="Q381" s="0" t="n">
        <f aca="false">IF(P381&lt;EXP(-500),-250,LOG(P381))</f>
        <v>0</v>
      </c>
      <c r="R381" s="1" t="n">
        <f aca="false">IF(B381=1,J381*$M$2/(J381*$M$2+N381*(1-$M$2)),J381*R380/(J381*R380+N381*(1-R380)))</f>
        <v>0.280778062469884</v>
      </c>
    </row>
    <row r="382" customFormat="false" ht="12.75" hidden="false" customHeight="false" outlineLevel="0" collapsed="false">
      <c r="A382" s="0" t="n">
        <v>38</v>
      </c>
      <c r="B382" s="0" t="n">
        <v>0</v>
      </c>
      <c r="C382" s="0" t="n">
        <v>5</v>
      </c>
      <c r="D382" s="0" t="n">
        <v>1</v>
      </c>
      <c r="E382" s="0" t="n">
        <v>0.133091714883342</v>
      </c>
      <c r="F382" s="0" t="n">
        <v>2.96760991883344</v>
      </c>
      <c r="G382" s="0" t="n">
        <v>1</v>
      </c>
      <c r="H382" s="0" t="n">
        <f aca="false">$H$2*$D382+$I$2*E382+$J$2</f>
        <v>2.61380930102473</v>
      </c>
      <c r="I382" s="0" t="n">
        <f aca="false">1-1/(1+EXP(H382))</f>
        <v>0.931745052173142</v>
      </c>
      <c r="J382" s="0" t="n">
        <f aca="false">IF($B382=1,1,J381)*($G382*I382+(1-$G382)*(1-I382))</f>
        <v>0.0829829428693303</v>
      </c>
      <c r="K382" s="0" t="n">
        <f aca="false">IF($B383=1,J382,1)</f>
        <v>1</v>
      </c>
      <c r="L382" s="0" t="n">
        <f aca="false">$H$3*$D382+$I$3*E382+$J$3</f>
        <v>0.89536785311182</v>
      </c>
      <c r="M382" s="0" t="n">
        <f aca="false">1-1/(1+EXP(L382))</f>
        <v>0.709996665655793</v>
      </c>
      <c r="N382" s="0" t="n">
        <f aca="false">IF($B382=1,1,N381)*($G382*M382+(1-$G382)*(1-M382))</f>
        <v>0.0423550416585974</v>
      </c>
      <c r="O382" s="0" t="n">
        <f aca="false">IF($B383=1,N382,1)</f>
        <v>1</v>
      </c>
      <c r="P382" s="0" t="n">
        <f aca="false">$M$2*K382+(1-$M$2)*O382</f>
        <v>1</v>
      </c>
      <c r="Q382" s="0" t="n">
        <f aca="false">IF(P382&lt;EXP(-500),-250,LOG(P382))</f>
        <v>0</v>
      </c>
      <c r="R382" s="1" t="n">
        <f aca="false">IF(B382=1,J382*$M$2/(J382*$M$2+N382*(1-$M$2)),J382*R381/(J382*R381+N382*(1-R381)))</f>
        <v>0.433383958461839</v>
      </c>
    </row>
    <row r="383" customFormat="false" ht="12.75" hidden="false" customHeight="false" outlineLevel="0" collapsed="false">
      <c r="A383" s="0" t="n">
        <v>38</v>
      </c>
      <c r="B383" s="0" t="n">
        <v>0</v>
      </c>
      <c r="C383" s="0" t="n">
        <v>6</v>
      </c>
      <c r="D383" s="0" t="n">
        <v>1</v>
      </c>
      <c r="E383" s="0" t="n">
        <v>0.706491752627454</v>
      </c>
      <c r="F383" s="0" t="n">
        <v>3.50174413598816</v>
      </c>
      <c r="G383" s="0" t="n">
        <v>1</v>
      </c>
      <c r="H383" s="0" t="n">
        <f aca="false">$H$2*$D383+$I$2*E383+$J$2</f>
        <v>1.30369453604169</v>
      </c>
      <c r="I383" s="0" t="n">
        <f aca="false">1-1/(1+EXP(H383))</f>
        <v>0.786456110773889</v>
      </c>
      <c r="J383" s="0" t="n">
        <f aca="false">IF($B383=1,1,J382)*($G383*I383+(1-$G383)*(1-I383))</f>
        <v>0.0652624425095853</v>
      </c>
      <c r="K383" s="0" t="n">
        <f aca="false">IF($B384=1,J383,1)</f>
        <v>1</v>
      </c>
      <c r="L383" s="0" t="n">
        <f aca="false">$H$3*$D383+$I$3*E383+$J$3</f>
        <v>1.02952252715055</v>
      </c>
      <c r="M383" s="0" t="n">
        <f aca="false">1-1/(1+EXP(L383))</f>
        <v>0.736823317291472</v>
      </c>
      <c r="N383" s="0" t="n">
        <f aca="false">IF($B383=1,1,N382)*($G383*M383+(1-$G383)*(1-M383))</f>
        <v>0.0312081822989062</v>
      </c>
      <c r="O383" s="0" t="n">
        <f aca="false">IF($B384=1,N383,1)</f>
        <v>1</v>
      </c>
      <c r="P383" s="0" t="n">
        <f aca="false">$M$2*K383+(1-$M$2)*O383</f>
        <v>1</v>
      </c>
      <c r="Q383" s="0" t="n">
        <f aca="false">IF(P383&lt;EXP(-500),-250,LOG(P383))</f>
        <v>0</v>
      </c>
      <c r="R383" s="1" t="n">
        <f aca="false">IF(B383=1,J383*$M$2/(J383*$M$2+N383*(1-$M$2)),J383*R382/(J383*R382+N383*(1-R382)))</f>
        <v>0.61530767787986</v>
      </c>
    </row>
    <row r="384" customFormat="false" ht="12.75" hidden="false" customHeight="false" outlineLevel="0" collapsed="false">
      <c r="A384" s="0" t="n">
        <v>38</v>
      </c>
      <c r="B384" s="0" t="n">
        <v>0</v>
      </c>
      <c r="C384" s="0" t="n">
        <v>7</v>
      </c>
      <c r="D384" s="0" t="n">
        <v>0</v>
      </c>
      <c r="E384" s="0" t="n">
        <v>0.997767009402387</v>
      </c>
      <c r="F384" s="0" t="n">
        <v>3.88082517518889</v>
      </c>
      <c r="G384" s="0" t="n">
        <v>1</v>
      </c>
      <c r="H384" s="0" t="n">
        <f aca="false">$H$2*$D384+$I$2*E384+$J$2</f>
        <v>-3.20804785558984</v>
      </c>
      <c r="I384" s="0" t="n">
        <f aca="false">1-1/(1+EXP(H384))</f>
        <v>0.0388639884337805</v>
      </c>
      <c r="J384" s="0" t="n">
        <f aca="false">IF($B384=1,1,J383)*($G384*I384+(1-$G384)*(1-I384))</f>
        <v>0.00253635881085279</v>
      </c>
      <c r="K384" s="0" t="n">
        <f aca="false">IF($B385=1,J384,1)</f>
        <v>1</v>
      </c>
      <c r="L384" s="0" t="n">
        <f aca="false">$H$3*$D384+$I$3*E384+$J$3</f>
        <v>0.461059399578368</v>
      </c>
      <c r="M384" s="0" t="n">
        <f aca="false">1-1/(1+EXP(L384))</f>
        <v>0.613265465056773</v>
      </c>
      <c r="N384" s="0" t="n">
        <f aca="false">IF($B384=1,1,N383)*($G384*M384+(1-$G384)*(1-M384))</f>
        <v>0.0191389004311153</v>
      </c>
      <c r="O384" s="0" t="n">
        <f aca="false">IF($B385=1,N384,1)</f>
        <v>1</v>
      </c>
      <c r="P384" s="0" t="n">
        <f aca="false">$M$2*K384+(1-$M$2)*O384</f>
        <v>1</v>
      </c>
      <c r="Q384" s="0" t="n">
        <f aca="false">IF(P384&lt;EXP(-500),-250,LOG(P384))</f>
        <v>0</v>
      </c>
      <c r="R384" s="1" t="n">
        <f aca="false">IF(B384=1,J384*$M$2/(J384*$M$2+N384*(1-$M$2)),J384*R383/(J384*R383+N384*(1-R383)))</f>
        <v>0.174896445301686</v>
      </c>
    </row>
    <row r="385" customFormat="false" ht="12.75" hidden="false" customHeight="false" outlineLevel="0" collapsed="false">
      <c r="A385" s="0" t="n">
        <v>38</v>
      </c>
      <c r="B385" s="0" t="n">
        <v>0</v>
      </c>
      <c r="C385" s="0" t="n">
        <v>8</v>
      </c>
      <c r="D385" s="0" t="n">
        <v>1</v>
      </c>
      <c r="E385" s="0" t="n">
        <v>0.859410918486487</v>
      </c>
      <c r="F385" s="0" t="n">
        <v>4.86631286018615</v>
      </c>
      <c r="G385" s="0" t="n">
        <v>1</v>
      </c>
      <c r="H385" s="0" t="n">
        <f aca="false">$H$2*$D385+$I$2*E385+$J$2</f>
        <v>0.954302063329264</v>
      </c>
      <c r="I385" s="0" t="n">
        <f aca="false">1-1/(1+EXP(H385))</f>
        <v>0.721979534157476</v>
      </c>
      <c r="J385" s="0" t="n">
        <f aca="false">IF($B385=1,1,J384)*($G385*I385+(1-$G385)*(1-I385))</f>
        <v>0.00183119915271571</v>
      </c>
      <c r="K385" s="0" t="n">
        <f aca="false">IF($B386=1,J385,1)</f>
        <v>1</v>
      </c>
      <c r="L385" s="0" t="n">
        <f aca="false">$H$3*$D385+$I$3*E385+$J$3</f>
        <v>1.06530002889402</v>
      </c>
      <c r="M385" s="0" t="n">
        <f aca="false">1-1/(1+EXP(L385))</f>
        <v>0.743702084233324</v>
      </c>
      <c r="N385" s="0" t="n">
        <f aca="false">IF($B385=1,1,N384)*($G385*M385+(1-$G385)*(1-M385))</f>
        <v>0.0142336401405545</v>
      </c>
      <c r="O385" s="0" t="n">
        <f aca="false">IF($B386=1,N385,1)</f>
        <v>1</v>
      </c>
      <c r="P385" s="0" t="n">
        <f aca="false">$M$2*K385+(1-$M$2)*O385</f>
        <v>1</v>
      </c>
      <c r="Q385" s="0" t="n">
        <f aca="false">IF(P385&lt;EXP(-500),-250,LOG(P385))</f>
        <v>0</v>
      </c>
      <c r="R385" s="1" t="n">
        <f aca="false">IF(B385=1,J385*$M$2/(J385*$M$2+N385*(1-$M$2)),J385*R384/(J385*R384+N385*(1-R384)))</f>
        <v>0.0265465037224121</v>
      </c>
    </row>
    <row r="386" customFormat="false" ht="12.75" hidden="false" customHeight="false" outlineLevel="0" collapsed="false">
      <c r="A386" s="0" t="n">
        <v>38</v>
      </c>
      <c r="B386" s="0" t="n">
        <v>0</v>
      </c>
      <c r="C386" s="0" t="n">
        <v>9</v>
      </c>
      <c r="D386" s="0" t="n">
        <v>0</v>
      </c>
      <c r="E386" s="0" t="n">
        <v>0.884057877542345</v>
      </c>
      <c r="F386" s="0" t="n">
        <v>5.5204393584173</v>
      </c>
      <c r="G386" s="0" t="n">
        <v>1</v>
      </c>
      <c r="H386" s="0" t="n">
        <f aca="false">$H$2*$D386+$I$2*E386+$J$2</f>
        <v>-2.94824317690629</v>
      </c>
      <c r="I386" s="0" t="n">
        <f aca="false">1-1/(1+EXP(H386))</f>
        <v>0.0498196096331882</v>
      </c>
      <c r="J386" s="0" t="n">
        <f aca="false">IF($B386=1,1,J385)*($G386*I386+(1-$G386)*(1-I386))</f>
        <v>9.12296269489215E-005</v>
      </c>
      <c r="K386" s="0" t="n">
        <f aca="false">IF($B387=1,J386,1)</f>
        <v>1</v>
      </c>
      <c r="L386" s="0" t="n">
        <f aca="false">$H$3*$D386+$I$3*E386+$J$3</f>
        <v>0.434455614235196</v>
      </c>
      <c r="M386" s="0" t="n">
        <f aca="false">1-1/(1+EXP(L386))</f>
        <v>0.606937124543595</v>
      </c>
      <c r="N386" s="0" t="n">
        <f aca="false">IF($B386=1,1,N385)*($G386*M386+(1-$G386)*(1-M386))</f>
        <v>0.00863892461869644</v>
      </c>
      <c r="O386" s="0" t="n">
        <f aca="false">IF($B387=1,N386,1)</f>
        <v>1</v>
      </c>
      <c r="P386" s="0" t="n">
        <f aca="false">$M$2*K386+(1-$M$2)*O386</f>
        <v>1</v>
      </c>
      <c r="Q386" s="0" t="n">
        <f aca="false">IF(P386&lt;EXP(-500),-250,LOG(P386))</f>
        <v>0</v>
      </c>
      <c r="R386" s="1" t="n">
        <f aca="false">IF(B386=1,J386*$M$2/(J386*$M$2+N386*(1-$M$2)),J386*R385/(J386*R385+N386*(1-R385)))</f>
        <v>0.00028790107353628</v>
      </c>
    </row>
    <row r="387" customFormat="false" ht="12.75" hidden="false" customHeight="false" outlineLevel="0" collapsed="false">
      <c r="A387" s="0" t="n">
        <v>38</v>
      </c>
      <c r="B387" s="0" t="n">
        <v>0</v>
      </c>
      <c r="C387" s="0" t="n">
        <v>10</v>
      </c>
      <c r="D387" s="0" t="n">
        <v>0</v>
      </c>
      <c r="E387" s="0" t="n">
        <v>0.0574367150365811</v>
      </c>
      <c r="F387" s="0" t="n">
        <v>6.17056649633337</v>
      </c>
      <c r="G387" s="0" t="n">
        <v>1</v>
      </c>
      <c r="H387" s="0" t="n">
        <f aca="false">$H$2*$D387+$I$2*E387+$J$2</f>
        <v>-1.05956421150737</v>
      </c>
      <c r="I387" s="0" t="n">
        <f aca="false">1-1/(1+EXP(H387))</f>
        <v>0.257392743251866</v>
      </c>
      <c r="J387" s="0" t="n">
        <f aca="false">IF($B387=1,1,J386)*($G387*I387+(1-$G387)*(1-I387))</f>
        <v>2.34818439462273E-005</v>
      </c>
      <c r="K387" s="0" t="n">
        <f aca="false">IF($B388=1,J387,1)</f>
        <v>2.34818439462273E-005</v>
      </c>
      <c r="L387" s="0" t="n">
        <f aca="false">$H$3*$D387+$I$3*E387+$J$3</f>
        <v>0.241056442086959</v>
      </c>
      <c r="M387" s="0" t="n">
        <f aca="false">1-1/(1+EXP(L387))</f>
        <v>0.559973976365661</v>
      </c>
      <c r="N387" s="0" t="n">
        <f aca="false">IF($B387=1,1,N386)*($G387*M387+(1-$G387)*(1-M387))</f>
        <v>0.00483757297025464</v>
      </c>
      <c r="O387" s="0" t="n">
        <f aca="false">IF($B388=1,N387,1)</f>
        <v>0.00483757297025464</v>
      </c>
      <c r="P387" s="0" t="n">
        <f aca="false">$M$2*K387+(1-$M$2)*O387</f>
        <v>0.00410049734145773</v>
      </c>
      <c r="Q387" s="0" t="n">
        <f aca="false">IF(P387&lt;EXP(-500),-250,LOG(P387))</f>
        <v>-2.38716346534087</v>
      </c>
      <c r="R387" s="1" t="n">
        <f aca="false">IF(B387=1,J387*$M$2/(J387*$M$2+N387*(1-$M$2)),J387*R386/(J387*R386+N387*(1-R386)))</f>
        <v>1.39788806701512E-006</v>
      </c>
    </row>
    <row r="388" customFormat="false" ht="12.75" hidden="false" customHeight="false" outlineLevel="0" collapsed="false">
      <c r="A388" s="0" t="n">
        <v>39</v>
      </c>
      <c r="B388" s="0" t="n">
        <v>1</v>
      </c>
      <c r="C388" s="0" t="n">
        <v>1</v>
      </c>
      <c r="D388" s="0" t="n">
        <v>0</v>
      </c>
      <c r="E388" s="0" t="n">
        <v>0.773915001812516</v>
      </c>
      <c r="F388" s="0" t="n">
        <v>0.63266133075043</v>
      </c>
      <c r="G388" s="0" t="n">
        <v>0</v>
      </c>
      <c r="H388" s="0" t="n">
        <f aca="false">$H$2*$D388+$I$2*E388+$J$2</f>
        <v>-2.69658674465517</v>
      </c>
      <c r="I388" s="0" t="n">
        <f aca="false">1-1/(1+EXP(H388))</f>
        <v>0.0631750651373</v>
      </c>
      <c r="J388" s="0" t="n">
        <f aca="false">IF($B388=1,1,J387)*($G388*I388+(1-$G388)*(1-I388))</f>
        <v>0.9368249348627</v>
      </c>
      <c r="K388" s="0" t="n">
        <f aca="false">IF($B389=1,J388,1)</f>
        <v>1</v>
      </c>
      <c r="L388" s="0" t="n">
        <f aca="false">$H$3*$D388+$I$3*E388+$J$3</f>
        <v>0.408686202622743</v>
      </c>
      <c r="M388" s="0" t="n">
        <f aca="false">1-1/(1+EXP(L388))</f>
        <v>0.60077281308491</v>
      </c>
      <c r="N388" s="0" t="n">
        <f aca="false">IF($B388=1,1,N387)*($G388*M388+(1-$G388)*(1-M388))</f>
        <v>0.39922718691509</v>
      </c>
      <c r="O388" s="0" t="n">
        <f aca="false">IF($B389=1,N388,1)</f>
        <v>1</v>
      </c>
      <c r="P388" s="0" t="n">
        <f aca="false">$M$2*K388+(1-$M$2)*O388</f>
        <v>1</v>
      </c>
      <c r="Q388" s="0" t="n">
        <f aca="false">IF(P388&lt;EXP(-500),-250,LOG(P388))</f>
        <v>0</v>
      </c>
      <c r="R388" s="1" t="n">
        <f aca="false">IF(B388=1,J388*$M$2/(J388*$M$2+N388*(1-$M$2)),J388*R387/(J388*R387+N388*(1-R387)))</f>
        <v>0.297869415596998</v>
      </c>
    </row>
    <row r="389" customFormat="false" ht="12.75" hidden="false" customHeight="false" outlineLevel="0" collapsed="false">
      <c r="A389" s="0" t="n">
        <v>39</v>
      </c>
      <c r="B389" s="0" t="n">
        <v>0</v>
      </c>
      <c r="C389" s="0" t="n">
        <v>2</v>
      </c>
      <c r="D389" s="0" t="n">
        <v>1</v>
      </c>
      <c r="E389" s="0" t="n">
        <v>0.277567798690144</v>
      </c>
      <c r="F389" s="0" t="n">
        <v>0</v>
      </c>
      <c r="G389" s="0" t="n">
        <v>1</v>
      </c>
      <c r="H389" s="0" t="n">
        <f aca="false">$H$2*$D389+$I$2*E389+$J$2</f>
        <v>2.28370773471355</v>
      </c>
      <c r="I389" s="0" t="n">
        <f aca="false">1-1/(1+EXP(H389))</f>
        <v>0.907518702068413</v>
      </c>
      <c r="J389" s="0" t="n">
        <f aca="false">IF($B389=1,1,J388)*($G389*I389+(1-$G389)*(1-I389))</f>
        <v>0.850186148951923</v>
      </c>
      <c r="K389" s="0" t="n">
        <f aca="false">IF($B390=1,J389,1)</f>
        <v>1</v>
      </c>
      <c r="L389" s="0" t="n">
        <f aca="false">$H$3*$D389+$I$3*E389+$J$3</f>
        <v>0.929169981911372</v>
      </c>
      <c r="M389" s="0" t="n">
        <f aca="false">1-1/(1+EXP(L389))</f>
        <v>0.716906862481042</v>
      </c>
      <c r="N389" s="0" t="n">
        <f aca="false">IF($B389=1,1,N388)*($G389*M389+(1-$G389)*(1-M389))</f>
        <v>0.28620870998843</v>
      </c>
      <c r="O389" s="0" t="n">
        <f aca="false">IF($B390=1,N389,1)</f>
        <v>1</v>
      </c>
      <c r="P389" s="0" t="n">
        <f aca="false">$M$2*K389+(1-$M$2)*O389</f>
        <v>1</v>
      </c>
      <c r="Q389" s="0" t="n">
        <f aca="false">IF(P389&lt;EXP(-500),-250,LOG(P389))</f>
        <v>0</v>
      </c>
      <c r="R389" s="1" t="n">
        <f aca="false">IF(B389=1,J389*$M$2/(J389*$M$2+N389*(1-$M$2)),J389*R388/(J389*R388+N389*(1-R388)))</f>
        <v>0.557561122163819</v>
      </c>
    </row>
    <row r="390" customFormat="false" ht="12.75" hidden="false" customHeight="false" outlineLevel="0" collapsed="false">
      <c r="A390" s="0" t="n">
        <v>39</v>
      </c>
      <c r="B390" s="0" t="n">
        <v>0</v>
      </c>
      <c r="C390" s="0" t="n">
        <v>3</v>
      </c>
      <c r="D390" s="0" t="n">
        <v>1</v>
      </c>
      <c r="E390" s="0" t="n">
        <v>0.493810176456273</v>
      </c>
      <c r="F390" s="0" t="n">
        <v>1.66843482959257</v>
      </c>
      <c r="G390" s="0" t="n">
        <v>1</v>
      </c>
      <c r="H390" s="0" t="n">
        <f aca="false">$H$2*$D390+$I$2*E390+$J$2</f>
        <v>1.78963324347176</v>
      </c>
      <c r="I390" s="0" t="n">
        <f aca="false">1-1/(1+EXP(H390))</f>
        <v>0.85688230521241</v>
      </c>
      <c r="J390" s="0" t="n">
        <f aca="false">IF($B390=1,1,J389)*($G390*I390+(1-$G390)*(1-I390))</f>
        <v>0.728509467173585</v>
      </c>
      <c r="K390" s="0" t="n">
        <f aca="false">IF($B391=1,J390,1)</f>
        <v>1</v>
      </c>
      <c r="L390" s="0" t="n">
        <f aca="false">$H$3*$D390+$I$3*E390+$J$3</f>
        <v>0.979762803315268</v>
      </c>
      <c r="M390" s="0" t="n">
        <f aca="false">1-1/(1+EXP(L390))</f>
        <v>0.727061148798941</v>
      </c>
      <c r="N390" s="0" t="n">
        <f aca="false">IF($B390=1,1,N389)*($G390*M390+(1-$G390)*(1-M390))</f>
        <v>0.208091233480451</v>
      </c>
      <c r="O390" s="0" t="n">
        <f aca="false">IF($B391=1,N390,1)</f>
        <v>1</v>
      </c>
      <c r="P390" s="0" t="n">
        <f aca="false">$M$2*K390+(1-$M$2)*O390</f>
        <v>1</v>
      </c>
      <c r="Q390" s="0" t="n">
        <f aca="false">IF(P390&lt;EXP(-500),-250,LOG(P390))</f>
        <v>0</v>
      </c>
      <c r="R390" s="1" t="n">
        <f aca="false">IF(B390=1,J390*$M$2/(J390*$M$2+N390*(1-$M$2)),J390*R389/(J390*R389+N390*(1-R389)))</f>
        <v>0.8152202614286</v>
      </c>
    </row>
    <row r="391" customFormat="false" ht="12.75" hidden="false" customHeight="false" outlineLevel="0" collapsed="false">
      <c r="A391" s="0" t="n">
        <v>39</v>
      </c>
      <c r="B391" s="0" t="n">
        <v>0</v>
      </c>
      <c r="C391" s="0" t="n">
        <v>4</v>
      </c>
      <c r="D391" s="0" t="n">
        <v>1</v>
      </c>
      <c r="E391" s="0" t="n">
        <v>0.758971966591868</v>
      </c>
      <c r="F391" s="0" t="n">
        <v>2.31486552948518</v>
      </c>
      <c r="G391" s="0" t="n">
        <v>1</v>
      </c>
      <c r="H391" s="0" t="n">
        <f aca="false">$H$2*$D391+$I$2*E391+$J$2</f>
        <v>1.18378679509568</v>
      </c>
      <c r="I391" s="0" t="n">
        <f aca="false">1-1/(1+EXP(H391))</f>
        <v>0.765627996347584</v>
      </c>
      <c r="J391" s="0" t="n">
        <f aca="false">IF($B391=1,1,J390)*($G391*I391+(1-$G391)*(1-I391))</f>
        <v>0.557767243672358</v>
      </c>
      <c r="K391" s="0" t="n">
        <f aca="false">IF($B392=1,J391,1)</f>
        <v>1</v>
      </c>
      <c r="L391" s="0" t="n">
        <f aca="false">$H$3*$D391+$I$3*E391+$J$3</f>
        <v>1.04180098116946</v>
      </c>
      <c r="M391" s="0" t="n">
        <f aca="false">1-1/(1+EXP(L391))</f>
        <v>0.739197357103909</v>
      </c>
      <c r="N391" s="0" t="n">
        <f aca="false">IF($B391=1,1,N390)*($G391*M391+(1-$G391)*(1-M391))</f>
        <v>0.153820489825242</v>
      </c>
      <c r="O391" s="0" t="n">
        <f aca="false">IF($B392=1,N391,1)</f>
        <v>1</v>
      </c>
      <c r="P391" s="0" t="n">
        <f aca="false">$M$2*K391+(1-$M$2)*O391</f>
        <v>1</v>
      </c>
      <c r="Q391" s="0" t="n">
        <f aca="false">IF(P391&lt;EXP(-500),-250,LOG(P391))</f>
        <v>0</v>
      </c>
      <c r="R391" s="1" t="n">
        <f aca="false">IF(B391=1,J391*$M$2/(J391*$M$2+N391*(1-$M$2)),J391*R390/(J391*R390+N391*(1-R390)))</f>
        <v>0.941168751235824</v>
      </c>
    </row>
    <row r="392" customFormat="false" ht="12.75" hidden="false" customHeight="false" outlineLevel="0" collapsed="false">
      <c r="A392" s="0" t="n">
        <v>39</v>
      </c>
      <c r="B392" s="0" t="n">
        <v>0</v>
      </c>
      <c r="C392" s="0" t="n">
        <v>5</v>
      </c>
      <c r="D392" s="0" t="n">
        <v>1</v>
      </c>
      <c r="E392" s="0" t="n">
        <v>0.433871835265823</v>
      </c>
      <c r="F392" s="0" t="n">
        <v>2.57155043058529</v>
      </c>
      <c r="G392" s="0" t="n">
        <v>1</v>
      </c>
      <c r="H392" s="0" t="n">
        <f aca="false">$H$2*$D392+$I$2*E392+$J$2</f>
        <v>1.92658144823844</v>
      </c>
      <c r="I392" s="0" t="n">
        <f aca="false">1-1/(1+EXP(H392))</f>
        <v>0.87287055486627</v>
      </c>
      <c r="J392" s="0" t="n">
        <f aca="false">IF($B392=1,1,J391)*($G392*I392+(1-$G392)*(1-I392))</f>
        <v>0.486858603470521</v>
      </c>
      <c r="K392" s="0" t="n">
        <f aca="false">IF($B393=1,J392,1)</f>
        <v>1</v>
      </c>
      <c r="L392" s="0" t="n">
        <f aca="false">$H$3*$D392+$I$3*E392+$J$3</f>
        <v>0.965739419821151</v>
      </c>
      <c r="M392" s="0" t="n">
        <f aca="false">1-1/(1+EXP(L392))</f>
        <v>0.72426945976664</v>
      </c>
      <c r="N392" s="0" t="n">
        <f aca="false">IF($B392=1,1,N391)*($G392*M392+(1-$G392)*(1-M392))</f>
        <v>0.111407483066768</v>
      </c>
      <c r="O392" s="0" t="n">
        <f aca="false">IF($B393=1,N392,1)</f>
        <v>1</v>
      </c>
      <c r="P392" s="0" t="n">
        <f aca="false">$M$2*K392+(1-$M$2)*O392</f>
        <v>1</v>
      </c>
      <c r="Q392" s="0" t="n">
        <f aca="false">IF(P392&lt;EXP(-500),-250,LOG(P392))</f>
        <v>0</v>
      </c>
      <c r="R392" s="1" t="n">
        <f aca="false">IF(B392=1,J392*$M$2/(J392*$M$2+N392*(1-$M$2)),J392*R391/(J392*R391+N392*(1-R391)))</f>
        <v>0.985897892543964</v>
      </c>
    </row>
    <row r="393" customFormat="false" ht="12.75" hidden="false" customHeight="false" outlineLevel="0" collapsed="false">
      <c r="A393" s="0" t="n">
        <v>39</v>
      </c>
      <c r="B393" s="0" t="n">
        <v>0</v>
      </c>
      <c r="C393" s="0" t="n">
        <v>6</v>
      </c>
      <c r="D393" s="0" t="n">
        <v>0</v>
      </c>
      <c r="E393" s="0" t="n">
        <v>0.933830255953116</v>
      </c>
      <c r="F393" s="0" t="n">
        <v>2.97987529798968</v>
      </c>
      <c r="G393" s="0" t="n">
        <v>1</v>
      </c>
      <c r="H393" s="0" t="n">
        <f aca="false">$H$2*$D393+$I$2*E393+$J$2</f>
        <v>-3.06196400626099</v>
      </c>
      <c r="I393" s="0" t="n">
        <f aca="false">1-1/(1+EXP(H393))</f>
        <v>0.0447037544764001</v>
      </c>
      <c r="J393" s="0" t="n">
        <f aca="false">IF($B393=1,1,J392)*($G393*I393+(1-$G393)*(1-I393))</f>
        <v>0.0217644074742692</v>
      </c>
      <c r="K393" s="0" t="n">
        <f aca="false">IF($B394=1,J393,1)</f>
        <v>1</v>
      </c>
      <c r="L393" s="0" t="n">
        <f aca="false">$H$3*$D393+$I$3*E393+$J$3</f>
        <v>0.446100533597425</v>
      </c>
      <c r="M393" s="0" t="n">
        <f aca="false">1-1/(1+EXP(L393))</f>
        <v>0.609711701879614</v>
      </c>
      <c r="N393" s="0" t="n">
        <f aca="false">IF($B393=1,1,N392)*($G393*M393+(1-$G393)*(1-M393))</f>
        <v>0.0679264461027631</v>
      </c>
      <c r="O393" s="0" t="n">
        <f aca="false">IF($B394=1,N393,1)</f>
        <v>1</v>
      </c>
      <c r="P393" s="0" t="n">
        <f aca="false">$M$2*K393+(1-$M$2)*O393</f>
        <v>1</v>
      </c>
      <c r="Q393" s="0" t="n">
        <f aca="false">IF(P393&lt;EXP(-500),-250,LOG(P393))</f>
        <v>0</v>
      </c>
      <c r="R393" s="1" t="n">
        <f aca="false">IF(B393=1,J393*$M$2/(J393*$M$2+N393*(1-$M$2)),J393*R392/(J393*R392+N393*(1-R392)))</f>
        <v>0.957265697216522</v>
      </c>
    </row>
    <row r="394" customFormat="false" ht="12.75" hidden="false" customHeight="false" outlineLevel="0" collapsed="false">
      <c r="A394" s="0" t="n">
        <v>39</v>
      </c>
      <c r="B394" s="0" t="n">
        <v>0</v>
      </c>
      <c r="C394" s="0" t="n">
        <v>7</v>
      </c>
      <c r="D394" s="0" t="n">
        <v>0</v>
      </c>
      <c r="E394" s="0" t="n">
        <v>0.808819113917041</v>
      </c>
      <c r="F394" s="0" t="n">
        <v>3.75188349826938</v>
      </c>
      <c r="G394" s="0" t="n">
        <v>1</v>
      </c>
      <c r="H394" s="0" t="n">
        <f aca="false">$H$2*$D394+$I$2*E394+$J$2</f>
        <v>-2.77633629055103</v>
      </c>
      <c r="I394" s="0" t="n">
        <f aca="false">1-1/(1+EXP(H394))</f>
        <v>0.0586163942883756</v>
      </c>
      <c r="J394" s="0" t="n">
        <f aca="false">IF($B394=1,1,J393)*($G394*I394+(1-$G394)*(1-I394))</f>
        <v>0.00127575108996463</v>
      </c>
      <c r="K394" s="0" t="n">
        <f aca="false">IF($B395=1,J394,1)</f>
        <v>1</v>
      </c>
      <c r="L394" s="0" t="n">
        <f aca="false">$H$3*$D394+$I$3*E394+$J$3</f>
        <v>0.416852490508625</v>
      </c>
      <c r="M394" s="0" t="n">
        <f aca="false">1-1/(1+EXP(L394))</f>
        <v>0.602729833711446</v>
      </c>
      <c r="N394" s="0" t="n">
        <f aca="false">IF($B394=1,1,N393)*($G394*M394+(1-$G394)*(1-M394))</f>
        <v>0.0409412955641279</v>
      </c>
      <c r="O394" s="0" t="n">
        <f aca="false">IF($B395=1,N394,1)</f>
        <v>1</v>
      </c>
      <c r="P394" s="0" t="n">
        <f aca="false">$M$2*K394+(1-$M$2)*O394</f>
        <v>1</v>
      </c>
      <c r="Q394" s="0" t="n">
        <f aca="false">IF(P394&lt;EXP(-500),-250,LOG(P394))</f>
        <v>0</v>
      </c>
      <c r="R394" s="1" t="n">
        <f aca="false">IF(B394=1,J394*$M$2/(J394*$M$2+N394*(1-$M$2)),J394*R393/(J394*R393+N394*(1-R393)))</f>
        <v>0.411074534821101</v>
      </c>
    </row>
    <row r="395" customFormat="false" ht="12.75" hidden="false" customHeight="false" outlineLevel="0" collapsed="false">
      <c r="A395" s="0" t="n">
        <v>39</v>
      </c>
      <c r="B395" s="0" t="n">
        <v>0</v>
      </c>
      <c r="C395" s="0" t="n">
        <v>8</v>
      </c>
      <c r="D395" s="0" t="n">
        <v>0</v>
      </c>
      <c r="E395" s="0" t="n">
        <v>0.24489548023484</v>
      </c>
      <c r="F395" s="0" t="n">
        <v>4.58622575537913</v>
      </c>
      <c r="G395" s="0" t="n">
        <v>1</v>
      </c>
      <c r="H395" s="0" t="n">
        <f aca="false">$H$2*$D395+$I$2*E395+$J$2</f>
        <v>-1.4878733847644</v>
      </c>
      <c r="I395" s="0" t="n">
        <f aca="false">1-1/(1+EXP(H395))</f>
        <v>0.184241135302646</v>
      </c>
      <c r="J395" s="0" t="n">
        <f aca="false">IF($B395=1,1,J394)*($G395*I395+(1-$G395)*(1-I395))</f>
        <v>0.000235045829178672</v>
      </c>
      <c r="K395" s="0" t="n">
        <f aca="false">IF($B396=1,J395,1)</f>
        <v>1</v>
      </c>
      <c r="L395" s="0" t="n">
        <f aca="false">$H$3*$D395+$I$3*E395+$J$3</f>
        <v>0.284914949037561</v>
      </c>
      <c r="M395" s="0" t="n">
        <f aca="false">1-1/(1+EXP(L395))</f>
        <v>0.570750775016514</v>
      </c>
      <c r="N395" s="0" t="n">
        <f aca="false">IF($B395=1,1,N394)*($G395*M395+(1-$G395)*(1-M395))</f>
        <v>0.0233672761734062</v>
      </c>
      <c r="O395" s="0" t="n">
        <f aca="false">IF($B396=1,N395,1)</f>
        <v>1</v>
      </c>
      <c r="P395" s="0" t="n">
        <f aca="false">$M$2*K395+(1-$M$2)*O395</f>
        <v>1</v>
      </c>
      <c r="Q395" s="0" t="n">
        <f aca="false">IF(P395&lt;EXP(-500),-250,LOG(P395))</f>
        <v>0</v>
      </c>
      <c r="R395" s="1" t="n">
        <f aca="false">IF(B395=1,J395*$M$2/(J395*$M$2+N395*(1-$M$2)),J395*R394/(J395*R394+N395*(1-R394)))</f>
        <v>0.00697214051054473</v>
      </c>
    </row>
    <row r="396" customFormat="false" ht="12.75" hidden="false" customHeight="false" outlineLevel="0" collapsed="false">
      <c r="A396" s="0" t="n">
        <v>39</v>
      </c>
      <c r="B396" s="0" t="n">
        <v>0</v>
      </c>
      <c r="C396" s="0" t="n">
        <v>9</v>
      </c>
      <c r="D396" s="0" t="n">
        <v>0</v>
      </c>
      <c r="E396" s="0" t="n">
        <v>0.427784832761045</v>
      </c>
      <c r="F396" s="0" t="n">
        <v>5.39540824109219</v>
      </c>
      <c r="G396" s="0" t="n">
        <v>1</v>
      </c>
      <c r="H396" s="0" t="n">
        <f aca="false">$H$2*$D396+$I$2*E396+$J$2</f>
        <v>-1.9057422813997</v>
      </c>
      <c r="I396" s="0" t="n">
        <f aca="false">1-1/(1+EXP(H396))</f>
        <v>0.129459940746643</v>
      </c>
      <c r="J396" s="0" t="n">
        <f aca="false">IF($B396=1,1,J395)*($G396*I396+(1-$G396)*(1-I396))</f>
        <v>3.04290191182165E-005</v>
      </c>
      <c r="K396" s="0" t="n">
        <f aca="false">IF($B397=1,J396,1)</f>
        <v>1</v>
      </c>
      <c r="L396" s="0" t="n">
        <f aca="false">$H$3*$D396+$I$3*E396+$J$3</f>
        <v>0.327704380251825</v>
      </c>
      <c r="M396" s="0" t="n">
        <f aca="false">1-1/(1+EXP(L396))</f>
        <v>0.581200712585211</v>
      </c>
      <c r="N396" s="0" t="n">
        <f aca="false">IF($B396=1,1,N395)*($G396*M396+(1-$G396)*(1-M396))</f>
        <v>0.0135810775631591</v>
      </c>
      <c r="O396" s="0" t="n">
        <f aca="false">IF($B397=1,N396,1)</f>
        <v>1</v>
      </c>
      <c r="P396" s="0" t="n">
        <f aca="false">$M$2*K396+(1-$M$2)*O396</f>
        <v>1</v>
      </c>
      <c r="Q396" s="0" t="n">
        <f aca="false">IF(P396&lt;EXP(-500),-250,LOG(P396))</f>
        <v>0</v>
      </c>
      <c r="R396" s="1" t="n">
        <f aca="false">IF(B396=1,J396*$M$2/(J396*$M$2+N396*(1-$M$2)),J396*R395/(J396*R395+N396*(1-R395)))</f>
        <v>1.57308282617502E-005</v>
      </c>
    </row>
    <row r="397" customFormat="false" ht="12.75" hidden="false" customHeight="false" outlineLevel="0" collapsed="false">
      <c r="A397" s="0" t="n">
        <v>39</v>
      </c>
      <c r="B397" s="0" t="n">
        <v>0</v>
      </c>
      <c r="C397" s="0" t="n">
        <v>10</v>
      </c>
      <c r="D397" s="0" t="n">
        <v>1</v>
      </c>
      <c r="E397" s="0" t="n">
        <v>0.682212710255209</v>
      </c>
      <c r="F397" s="0" t="n">
        <v>6.43338824860653</v>
      </c>
      <c r="G397" s="0" t="n">
        <v>1</v>
      </c>
      <c r="H397" s="0" t="n">
        <f aca="false">$H$2*$D397+$I$2*E397+$J$2</f>
        <v>1.35916773066627</v>
      </c>
      <c r="I397" s="0" t="n">
        <f aca="false">1-1/(1+EXP(H397))</f>
        <v>0.795624398846476</v>
      </c>
      <c r="J397" s="0" t="n">
        <f aca="false">IF($B397=1,1,J396)*($G397*I397+(1-$G397)*(1-I397))</f>
        <v>2.42100700434189E-005</v>
      </c>
      <c r="K397" s="0" t="n">
        <f aca="false">IF($B398=1,J397,1)</f>
        <v>2.42100700434189E-005</v>
      </c>
      <c r="L397" s="0" t="n">
        <f aca="false">$H$3*$D397+$I$3*E397+$J$3</f>
        <v>1.02384211766151</v>
      </c>
      <c r="M397" s="0" t="n">
        <f aca="false">1-1/(1+EXP(L397))</f>
        <v>0.735720321453387</v>
      </c>
      <c r="N397" s="0" t="n">
        <f aca="false">IF($B397=1,1,N396)*($G397*M397+(1-$G397)*(1-M397))</f>
        <v>0.00999187475045079</v>
      </c>
      <c r="O397" s="0" t="n">
        <f aca="false">IF($B398=1,N397,1)</f>
        <v>0.00999187475045079</v>
      </c>
      <c r="P397" s="0" t="n">
        <f aca="false">$M$2*K397+(1-$M$2)*O397</f>
        <v>0.00846574603390074</v>
      </c>
      <c r="Q397" s="0" t="n">
        <f aca="false">IF(P397&lt;EXP(-500),-250,LOG(P397))</f>
        <v>-2.07233476417879</v>
      </c>
      <c r="R397" s="1" t="n">
        <f aca="false">IF(B397=1,J397*$M$2/(J397*$M$2+N397*(1-$M$2)),J397*R396/(J397*R396+N397*(1-R396)))</f>
        <v>3.81160132754096E-008</v>
      </c>
    </row>
    <row r="398" customFormat="false" ht="12.75" hidden="false" customHeight="false" outlineLevel="0" collapsed="false">
      <c r="A398" s="0" t="n">
        <v>40</v>
      </c>
      <c r="B398" s="0" t="n">
        <v>1</v>
      </c>
      <c r="C398" s="0" t="n">
        <v>1</v>
      </c>
      <c r="D398" s="0" t="n">
        <v>1</v>
      </c>
      <c r="E398" s="0" t="n">
        <v>0.370175402177724</v>
      </c>
      <c r="F398" s="0" t="n">
        <v>0.556351687941967</v>
      </c>
      <c r="G398" s="0" t="n">
        <v>0</v>
      </c>
      <c r="H398" s="0" t="n">
        <f aca="false">$H$2*$D398+$I$2*E398+$J$2</f>
        <v>2.07211620926458</v>
      </c>
      <c r="I398" s="0" t="n">
        <f aca="false">1-1/(1+EXP(H398))</f>
        <v>0.888163335599132</v>
      </c>
      <c r="J398" s="0" t="n">
        <f aca="false">IF($B398=1,1,J397)*($G398*I398+(1-$G398)*(1-I398))</f>
        <v>0.111836664400868</v>
      </c>
      <c r="K398" s="0" t="n">
        <f aca="false">IF($B399=1,J398,1)</f>
        <v>1</v>
      </c>
      <c r="L398" s="0" t="n">
        <f aca="false">$H$3*$D398+$I$3*E398+$J$3</f>
        <v>0.950836780030643</v>
      </c>
      <c r="M398" s="0" t="n">
        <f aca="false">1-1/(1+EXP(L398))</f>
        <v>0.721283430105955</v>
      </c>
      <c r="N398" s="0" t="n">
        <f aca="false">IF($B398=1,1,N397)*($G398*M398+(1-$G398)*(1-M398))</f>
        <v>0.278716569894045</v>
      </c>
      <c r="O398" s="0" t="n">
        <f aca="false">IF($B399=1,N398,1)</f>
        <v>1</v>
      </c>
      <c r="P398" s="0" t="n">
        <f aca="false">$M$2*K398+(1-$M$2)*O398</f>
        <v>1</v>
      </c>
      <c r="Q398" s="0" t="n">
        <f aca="false">IF(P398&lt;EXP(-500),-250,LOG(P398))</f>
        <v>0</v>
      </c>
      <c r="R398" s="1" t="n">
        <f aca="false">IF(B398=1,J398*$M$2/(J398*$M$2+N398*(1-$M$2)),J398*R397/(J398*R397+N398*(1-R397)))</f>
        <v>0.0676358093688251</v>
      </c>
    </row>
    <row r="399" customFormat="false" ht="12.75" hidden="false" customHeight="false" outlineLevel="0" collapsed="false">
      <c r="A399" s="0" t="n">
        <v>40</v>
      </c>
      <c r="B399" s="0" t="n">
        <v>0</v>
      </c>
      <c r="C399" s="0" t="n">
        <v>2</v>
      </c>
      <c r="D399" s="0" t="n">
        <v>1</v>
      </c>
      <c r="E399" s="0" t="n">
        <v>0.719245561548742</v>
      </c>
      <c r="F399" s="0" t="n">
        <v>0</v>
      </c>
      <c r="G399" s="0" t="n">
        <v>1</v>
      </c>
      <c r="H399" s="0" t="n">
        <f aca="false">$H$2*$D399+$I$2*E399+$J$2</f>
        <v>1.27455440301468</v>
      </c>
      <c r="I399" s="0" t="n">
        <f aca="false">1-1/(1+EXP(H399))</f>
        <v>0.781521389674397</v>
      </c>
      <c r="J399" s="0" t="n">
        <f aca="false">IF($B399=1,1,J398)*($G399*I399+(1-$G399)*(1-I399))</f>
        <v>0.0874027453791158</v>
      </c>
      <c r="K399" s="0" t="n">
        <f aca="false">IF($B400=1,J399,1)</f>
        <v>1</v>
      </c>
      <c r="L399" s="0" t="n">
        <f aca="false">$H$3*$D399+$I$3*E399+$J$3</f>
        <v>1.0325064527975</v>
      </c>
      <c r="M399" s="0" t="n">
        <f aca="false">1-1/(1+EXP(L399))</f>
        <v>0.737401535352584</v>
      </c>
      <c r="N399" s="0" t="n">
        <f aca="false">IF($B399=1,1,N398)*($G399*M399+(1-$G399)*(1-M399))</f>
        <v>0.205526026568075</v>
      </c>
      <c r="O399" s="0" t="n">
        <f aca="false">IF($B400=1,N399,1)</f>
        <v>1</v>
      </c>
      <c r="P399" s="0" t="n">
        <f aca="false">$M$2*K399+(1-$M$2)*O399</f>
        <v>1</v>
      </c>
      <c r="Q399" s="0" t="n">
        <f aca="false">IF(P399&lt;EXP(-500),-250,LOG(P399))</f>
        <v>0</v>
      </c>
      <c r="R399" s="1" t="n">
        <f aca="false">IF(B399=1,J399*$M$2/(J399*$M$2+N399*(1-$M$2)),J399*R398/(J399*R398+N399*(1-R398)))</f>
        <v>0.02992637083059</v>
      </c>
    </row>
    <row r="400" customFormat="false" ht="12.75" hidden="false" customHeight="false" outlineLevel="0" collapsed="false">
      <c r="A400" s="0" t="n">
        <v>40</v>
      </c>
      <c r="B400" s="0" t="n">
        <v>0</v>
      </c>
      <c r="C400" s="0" t="n">
        <v>3</v>
      </c>
      <c r="D400" s="0" t="n">
        <v>0</v>
      </c>
      <c r="E400" s="0" t="n">
        <v>0.796301499309047</v>
      </c>
      <c r="F400" s="0" t="n">
        <v>1.49990938775246</v>
      </c>
      <c r="G400" s="0" t="n">
        <v>0</v>
      </c>
      <c r="H400" s="0" t="n">
        <f aca="false">$H$2*$D400+$I$2*E400+$J$2</f>
        <v>-2.747735818558</v>
      </c>
      <c r="I400" s="0" t="n">
        <f aca="false">1-1/(1+EXP(H400))</f>
        <v>0.060214650077854</v>
      </c>
      <c r="J400" s="0" t="n">
        <f aca="false">IF($B400=1,1,J399)*($G400*I400+(1-$G400)*(1-I400))</f>
        <v>0.0821398196502686</v>
      </c>
      <c r="K400" s="0" t="n">
        <f aca="false">IF($B401=1,J400,1)</f>
        <v>1</v>
      </c>
      <c r="L400" s="0" t="n">
        <f aca="false">$H$3*$D400+$I$3*E400+$J$3</f>
        <v>0.413923825707547</v>
      </c>
      <c r="M400" s="0" t="n">
        <f aca="false">1-1/(1+EXP(L400))</f>
        <v>0.6020283643936</v>
      </c>
      <c r="N400" s="0" t="n">
        <f aca="false">IF($B400=1,1,N399)*($G400*M400+(1-$G400)*(1-M400))</f>
        <v>0.081793528952981</v>
      </c>
      <c r="O400" s="0" t="n">
        <f aca="false">IF($B401=1,N400,1)</f>
        <v>1</v>
      </c>
      <c r="P400" s="0" t="n">
        <f aca="false">$M$2*K400+(1-$M$2)*O400</f>
        <v>1</v>
      </c>
      <c r="Q400" s="0" t="n">
        <f aca="false">IF(P400&lt;EXP(-500),-250,LOG(P400))</f>
        <v>0</v>
      </c>
      <c r="R400" s="1" t="n">
        <f aca="false">IF(B400=1,J400*$M$2/(J400*$M$2+N400*(1-$M$2)),J400*R399/(J400*R399+N400*(1-R399)))</f>
        <v>0.0300492633956696</v>
      </c>
    </row>
    <row r="401" customFormat="false" ht="12.75" hidden="false" customHeight="false" outlineLevel="0" collapsed="false">
      <c r="A401" s="0" t="n">
        <v>40</v>
      </c>
      <c r="B401" s="0" t="n">
        <v>0</v>
      </c>
      <c r="C401" s="0" t="n">
        <v>4</v>
      </c>
      <c r="D401" s="0" t="n">
        <v>1</v>
      </c>
      <c r="E401" s="0" t="n">
        <v>0.983291620335418</v>
      </c>
      <c r="F401" s="0" t="n">
        <v>0</v>
      </c>
      <c r="G401" s="0" t="n">
        <v>1</v>
      </c>
      <c r="H401" s="0" t="n">
        <f aca="false">$H$2*$D401+$I$2*E401+$J$2</f>
        <v>0.671257197780833</v>
      </c>
      <c r="I401" s="0" t="n">
        <f aca="false">1-1/(1+EXP(H401))</f>
        <v>0.661784609635292</v>
      </c>
      <c r="J401" s="0" t="n">
        <f aca="false">IF($B401=1,1,J400)*($G401*I401+(1-$G401)*(1-I401))</f>
        <v>0.0543588684827663</v>
      </c>
      <c r="K401" s="0" t="n">
        <f aca="false">IF($B402=1,J401,1)</f>
        <v>1</v>
      </c>
      <c r="L401" s="0" t="n">
        <f aca="false">$H$3*$D401+$I$3*E401+$J$3</f>
        <v>1.09428359025132</v>
      </c>
      <c r="M401" s="0" t="n">
        <f aca="false">1-1/(1+EXP(L401))</f>
        <v>0.749187491038995</v>
      </c>
      <c r="N401" s="0" t="n">
        <f aca="false">IF($B401=1,1,N400)*($G401*M401+(1-$G401)*(1-M401))</f>
        <v>0.0612786887395093</v>
      </c>
      <c r="O401" s="0" t="n">
        <f aca="false">IF($B402=1,N401,1)</f>
        <v>1</v>
      </c>
      <c r="P401" s="0" t="n">
        <f aca="false">$M$2*K401+(1-$M$2)*O401</f>
        <v>1</v>
      </c>
      <c r="Q401" s="0" t="n">
        <f aca="false">IF(P401&lt;EXP(-500),-250,LOG(P401))</f>
        <v>0</v>
      </c>
      <c r="R401" s="1" t="n">
        <f aca="false">IF(B401=1,J401*$M$2/(J401*$M$2+N401*(1-$M$2)),J401*R400/(J401*R400+N401*(1-R400)))</f>
        <v>0.0267467465247146</v>
      </c>
    </row>
    <row r="402" customFormat="false" ht="12.75" hidden="false" customHeight="false" outlineLevel="0" collapsed="false">
      <c r="A402" s="0" t="n">
        <v>40</v>
      </c>
      <c r="B402" s="0" t="n">
        <v>0</v>
      </c>
      <c r="C402" s="0" t="n">
        <v>5</v>
      </c>
      <c r="D402" s="0" t="n">
        <v>1</v>
      </c>
      <c r="E402" s="0" t="n">
        <v>0.954628865088318</v>
      </c>
      <c r="F402" s="0" t="n">
        <v>2.81813096817233</v>
      </c>
      <c r="G402" s="0" t="n">
        <v>1</v>
      </c>
      <c r="H402" s="0" t="n">
        <f aca="false">$H$2*$D402+$I$2*E402+$J$2</f>
        <v>0.736746378775759</v>
      </c>
      <c r="I402" s="0" t="n">
        <f aca="false">1-1/(1+EXP(H402))</f>
        <v>0.676283969527628</v>
      </c>
      <c r="J402" s="0" t="n">
        <f aca="false">IF($B402=1,1,J401)*($G402*I402+(1-$G402)*(1-I402))</f>
        <v>0.0367620313565554</v>
      </c>
      <c r="K402" s="0" t="n">
        <f aca="false">IF($B403=1,J402,1)</f>
        <v>1</v>
      </c>
      <c r="L402" s="0" t="n">
        <f aca="false">$H$3*$D402+$I$3*E402+$J$3</f>
        <v>1.08757755199859</v>
      </c>
      <c r="M402" s="0" t="n">
        <f aca="false">1-1/(1+EXP(L402))</f>
        <v>0.747925284441843</v>
      </c>
      <c r="N402" s="0" t="n">
        <f aca="false">IF($B402=1,1,N401)*($G402*M402+(1-$G402)*(1-M402))</f>
        <v>0.0458318807057206</v>
      </c>
      <c r="O402" s="0" t="n">
        <f aca="false">IF($B403=1,N402,1)</f>
        <v>1</v>
      </c>
      <c r="P402" s="0" t="n">
        <f aca="false">$M$2*K402+(1-$M$2)*O402</f>
        <v>1</v>
      </c>
      <c r="Q402" s="0" t="n">
        <f aca="false">IF(P402&lt;EXP(-500),-250,LOG(P402))</f>
        <v>0</v>
      </c>
      <c r="R402" s="1" t="n">
        <f aca="false">IF(B402=1,J402*$M$2/(J402*$M$2+N402*(1-$M$2)),J402*R401/(J402*R401+N402*(1-R401)))</f>
        <v>0.0215678879142343</v>
      </c>
    </row>
    <row r="403" customFormat="false" ht="12.75" hidden="false" customHeight="false" outlineLevel="0" collapsed="false">
      <c r="A403" s="0" t="n">
        <v>40</v>
      </c>
      <c r="B403" s="0" t="n">
        <v>0</v>
      </c>
      <c r="C403" s="0" t="n">
        <v>6</v>
      </c>
      <c r="D403" s="0" t="n">
        <v>1</v>
      </c>
      <c r="E403" s="0" t="n">
        <v>0.953678593828181</v>
      </c>
      <c r="F403" s="0" t="n">
        <v>3.57628658865969</v>
      </c>
      <c r="G403" s="0" t="n">
        <v>1</v>
      </c>
      <c r="H403" s="0" t="n">
        <f aca="false">$H$2*$D403+$I$2*E403+$J$2</f>
        <v>0.738917575718022</v>
      </c>
      <c r="I403" s="0" t="n">
        <f aca="false">1-1/(1+EXP(H403))</f>
        <v>0.676759114517622</v>
      </c>
      <c r="J403" s="0" t="n">
        <f aca="false">IF($B403=1,1,J402)*($G403*I403+(1-$G403)*(1-I403))</f>
        <v>0.0248790397887315</v>
      </c>
      <c r="K403" s="0" t="n">
        <f aca="false">IF($B404=1,J403,1)</f>
        <v>1</v>
      </c>
      <c r="L403" s="0" t="n">
        <f aca="false">$H$3*$D403+$I$3*E403+$J$3</f>
        <v>1.08735522321805</v>
      </c>
      <c r="M403" s="0" t="n">
        <f aca="false">1-1/(1+EXP(L403))</f>
        <v>0.747883365807583</v>
      </c>
      <c r="N403" s="0" t="n">
        <f aca="false">IF($B403=1,1,N402)*($G403*M403+(1-$G403)*(1-M403))</f>
        <v>0.034276901203486</v>
      </c>
      <c r="O403" s="0" t="n">
        <f aca="false">IF($B404=1,N403,1)</f>
        <v>1</v>
      </c>
      <c r="P403" s="0" t="n">
        <f aca="false">$M$2*K403+(1-$M$2)*O403</f>
        <v>1</v>
      </c>
      <c r="Q403" s="0" t="n">
        <f aca="false">IF(P403&lt;EXP(-500),-250,LOG(P403))</f>
        <v>0</v>
      </c>
      <c r="R403" s="1" t="n">
        <f aca="false">IF(B403=1,J403*$M$2/(J403*$M$2+N403*(1-$M$2)),J403*R402/(J403*R402+N403*(1-R402)))</f>
        <v>0.0157476388876199</v>
      </c>
    </row>
    <row r="404" customFormat="false" ht="12.75" hidden="false" customHeight="false" outlineLevel="0" collapsed="false">
      <c r="A404" s="0" t="n">
        <v>40</v>
      </c>
      <c r="B404" s="0" t="n">
        <v>0</v>
      </c>
      <c r="C404" s="0" t="n">
        <v>7</v>
      </c>
      <c r="D404" s="0" t="n">
        <v>1</v>
      </c>
      <c r="E404" s="0" t="n">
        <v>0.787399076785288</v>
      </c>
      <c r="F404" s="0" t="n">
        <v>4.05940446998385</v>
      </c>
      <c r="G404" s="0" t="n">
        <v>1</v>
      </c>
      <c r="H404" s="0" t="n">
        <f aca="false">$H$2*$D404+$I$2*E404+$J$2</f>
        <v>1.11883602017645</v>
      </c>
      <c r="I404" s="0" t="n">
        <f aca="false">1-1/(1+EXP(H404))</f>
        <v>0.753772746318983</v>
      </c>
      <c r="J404" s="0" t="n">
        <f aca="false">IF($B404=1,1,J403)*($G404*I404+(1-$G404)*(1-I404))</f>
        <v>0.0187531421473314</v>
      </c>
      <c r="K404" s="0" t="n">
        <f aca="false">IF($B405=1,J404,1)</f>
        <v>1</v>
      </c>
      <c r="L404" s="0" t="n">
        <f aca="false">$H$3*$D404+$I$3*E404+$J$3</f>
        <v>1.04845188708301</v>
      </c>
      <c r="M404" s="0" t="n">
        <f aca="false">1-1/(1+EXP(L404))</f>
        <v>0.740477508217491</v>
      </c>
      <c r="N404" s="0" t="n">
        <f aca="false">IF($B404=1,1,N403)*($G404*M404+(1-$G404)*(1-M404))</f>
        <v>0.0253812743925744</v>
      </c>
      <c r="O404" s="0" t="n">
        <f aca="false">IF($B405=1,N404,1)</f>
        <v>1</v>
      </c>
      <c r="P404" s="0" t="n">
        <f aca="false">$M$2*K404+(1-$M$2)*O404</f>
        <v>1</v>
      </c>
      <c r="Q404" s="0" t="n">
        <f aca="false">IF(P404&lt;EXP(-500),-250,LOG(P404))</f>
        <v>0</v>
      </c>
      <c r="R404" s="1" t="n">
        <f aca="false">IF(B404=1,J404*$M$2/(J404*$M$2+N404*(1-$M$2)),J404*R403/(J404*R403+N404*(1-R403)))</f>
        <v>0.011683305550433</v>
      </c>
    </row>
    <row r="405" customFormat="false" ht="12.75" hidden="false" customHeight="false" outlineLevel="0" collapsed="false">
      <c r="A405" s="0" t="n">
        <v>40</v>
      </c>
      <c r="B405" s="0" t="n">
        <v>0</v>
      </c>
      <c r="C405" s="0" t="n">
        <v>8</v>
      </c>
      <c r="D405" s="0" t="n">
        <v>0</v>
      </c>
      <c r="E405" s="0" t="n">
        <v>0.315713046535587</v>
      </c>
      <c r="F405" s="0" t="n">
        <v>4.82269493876499</v>
      </c>
      <c r="G405" s="0" t="n">
        <v>1</v>
      </c>
      <c r="H405" s="0" t="n">
        <f aca="false">$H$2*$D405+$I$2*E405+$J$2</f>
        <v>-1.64967863960147</v>
      </c>
      <c r="I405" s="0" t="n">
        <f aca="false">1-1/(1+EXP(H405))</f>
        <v>0.161152387082471</v>
      </c>
      <c r="J405" s="0" t="n">
        <f aca="false">IF($B405=1,1,J404)*($G405*I405+(1-$G405)*(1-I405))</f>
        <v>0.00302211362233936</v>
      </c>
      <c r="K405" s="0" t="n">
        <f aca="false">IF($B406=1,J405,1)</f>
        <v>1</v>
      </c>
      <c r="L405" s="0" t="n">
        <f aca="false">$H$3*$D405+$I$3*E405+$J$3</f>
        <v>0.301483674007776</v>
      </c>
      <c r="M405" s="0" t="n">
        <f aca="false">1-1/(1+EXP(L405))</f>
        <v>0.574805173133353</v>
      </c>
      <c r="N405" s="0" t="n">
        <f aca="false">IF($B405=1,1,N404)*($G405*M405+(1-$G405)*(1-M405))</f>
        <v>0.0145892878215689</v>
      </c>
      <c r="O405" s="0" t="n">
        <f aca="false">IF($B406=1,N405,1)</f>
        <v>1</v>
      </c>
      <c r="P405" s="0" t="n">
        <f aca="false">$M$2*K405+(1-$M$2)*O405</f>
        <v>1</v>
      </c>
      <c r="Q405" s="0" t="n">
        <f aca="false">IF(P405&lt;EXP(-500),-250,LOG(P405))</f>
        <v>0</v>
      </c>
      <c r="R405" s="1" t="n">
        <f aca="false">IF(B405=1,J405*$M$2/(J405*$M$2+N405*(1-$M$2)),J405*R404/(J405*R404+N405*(1-R404)))</f>
        <v>0.00244277865482833</v>
      </c>
    </row>
    <row r="406" customFormat="false" ht="12.75" hidden="false" customHeight="false" outlineLevel="0" collapsed="false">
      <c r="A406" s="0" t="n">
        <v>40</v>
      </c>
      <c r="B406" s="0" t="n">
        <v>0</v>
      </c>
      <c r="C406" s="0" t="n">
        <v>9</v>
      </c>
      <c r="D406" s="0" t="n">
        <v>0</v>
      </c>
      <c r="E406" s="0" t="n">
        <v>0.132470734809476</v>
      </c>
      <c r="F406" s="0" t="n">
        <v>5.39215603180334</v>
      </c>
      <c r="G406" s="0" t="n">
        <v>0</v>
      </c>
      <c r="H406" s="0" t="n">
        <f aca="false">$H$2*$D406+$I$2*E406+$J$2</f>
        <v>-1.23100329540985</v>
      </c>
      <c r="I406" s="0" t="n">
        <f aca="false">1-1/(1+EXP(H406))</f>
        <v>0.226005873810873</v>
      </c>
      <c r="J406" s="0" t="n">
        <f aca="false">IF($B406=1,1,J405)*($G406*I406+(1-$G406)*(1-I406))</f>
        <v>0.00233909819236681</v>
      </c>
      <c r="K406" s="0" t="n">
        <f aca="false">IF($B407=1,J406,1)</f>
        <v>1</v>
      </c>
      <c r="L406" s="0" t="n">
        <f aca="false">$H$3*$D406+$I$3*E406+$J$3</f>
        <v>0.258611663227249</v>
      </c>
      <c r="M406" s="0" t="n">
        <f aca="false">1-1/(1+EXP(L406))</f>
        <v>0.564294977299234</v>
      </c>
      <c r="N406" s="0" t="n">
        <f aca="false">IF($B406=1,1,N405)*($G406*M406+(1-$G406)*(1-M406))</f>
        <v>0.00635662598148467</v>
      </c>
      <c r="O406" s="0" t="n">
        <f aca="false">IF($B407=1,N406,1)</f>
        <v>1</v>
      </c>
      <c r="P406" s="0" t="n">
        <f aca="false">$M$2*K406+(1-$M$2)*O406</f>
        <v>1</v>
      </c>
      <c r="Q406" s="0" t="n">
        <f aca="false">IF(P406&lt;EXP(-500),-250,LOG(P406))</f>
        <v>0</v>
      </c>
      <c r="R406" s="1" t="n">
        <f aca="false">IF(B406=1,J406*$M$2/(J406*$M$2+N406*(1-$M$2)),J406*R405/(J406*R405+N406*(1-R405)))</f>
        <v>0.000900278610824854</v>
      </c>
    </row>
    <row r="407" customFormat="false" ht="12.75" hidden="false" customHeight="false" outlineLevel="0" collapsed="false">
      <c r="A407" s="0" t="n">
        <v>40</v>
      </c>
      <c r="B407" s="0" t="n">
        <v>0</v>
      </c>
      <c r="C407" s="0" t="n">
        <v>10</v>
      </c>
      <c r="D407" s="0" t="n">
        <v>1</v>
      </c>
      <c r="E407" s="0" t="n">
        <v>0.145580971061493</v>
      </c>
      <c r="F407" s="0" t="n">
        <v>0</v>
      </c>
      <c r="G407" s="0" t="n">
        <v>1</v>
      </c>
      <c r="H407" s="0" t="n">
        <f aca="false">$H$2*$D407+$I$2*E407+$J$2</f>
        <v>2.58527362288452</v>
      </c>
      <c r="I407" s="0" t="n">
        <f aca="false">1-1/(1+EXP(H407))</f>
        <v>0.929907780424809</v>
      </c>
      <c r="J407" s="0" t="n">
        <f aca="false">IF($B407=1,1,J406)*($G407*I407+(1-$G407)*(1-I407))</f>
        <v>0.0021751456082595</v>
      </c>
      <c r="K407" s="0" t="n">
        <f aca="false">IF($B408=1,J407,1)</f>
        <v>0.0021751456082595</v>
      </c>
      <c r="L407" s="0" t="n">
        <f aca="false">$H$3*$D407+$I$3*E407+$J$3</f>
        <v>0.898289883075679</v>
      </c>
      <c r="M407" s="0" t="n">
        <f aca="false">1-1/(1+EXP(L407))</f>
        <v>0.710597946333802</v>
      </c>
      <c r="N407" s="0" t="n">
        <f aca="false">IF($B407=1,1,N406)*($G407*M407+(1-$G407)*(1-M407))</f>
        <v>0.0045170053680551</v>
      </c>
      <c r="O407" s="0" t="n">
        <f aca="false">IF($B408=1,N407,1)</f>
        <v>0.0045170053680551</v>
      </c>
      <c r="P407" s="0" t="n">
        <f aca="false">$M$2*K407+(1-$M$2)*O407</f>
        <v>0.00415844801845022</v>
      </c>
      <c r="Q407" s="0" t="n">
        <f aca="false">IF(P407&lt;EXP(-500),-250,LOG(P407))</f>
        <v>-2.38106872292686</v>
      </c>
      <c r="R407" s="1" t="n">
        <f aca="false">IF(B407=1,J407*$M$2/(J407*$M$2+N407*(1-$M$2)),J407*R406/(J407*R406+N407*(1-R406)))</f>
        <v>0.000433727956233368</v>
      </c>
    </row>
    <row r="408" customFormat="false" ht="12.75" hidden="false" customHeight="false" outlineLevel="0" collapsed="false">
      <c r="A408" s="0" t="n">
        <v>41</v>
      </c>
      <c r="B408" s="0" t="n">
        <v>1</v>
      </c>
      <c r="C408" s="0" t="n">
        <v>1</v>
      </c>
      <c r="D408" s="0" t="n">
        <v>0</v>
      </c>
      <c r="E408" s="0" t="n">
        <v>0.633999322847079</v>
      </c>
      <c r="F408" s="0" t="n">
        <v>0.52034194344507</v>
      </c>
      <c r="G408" s="0" t="n">
        <v>1</v>
      </c>
      <c r="H408" s="0" t="n">
        <f aca="false">$H$2*$D408+$I$2*E408+$J$2</f>
        <v>-2.37690487371143</v>
      </c>
      <c r="I408" s="0" t="n">
        <f aca="false">1-1/(1+EXP(H408))</f>
        <v>0.0849508540433246</v>
      </c>
      <c r="J408" s="0" t="n">
        <f aca="false">IF($B408=1,1,J407)*($G408*I408+(1-$G408)*(1-I408))</f>
        <v>0.0849508540433246</v>
      </c>
      <c r="K408" s="0" t="n">
        <f aca="false">IF($B409=1,J408,1)</f>
        <v>1</v>
      </c>
      <c r="L408" s="0" t="n">
        <f aca="false">$H$3*$D408+$I$3*E408+$J$3</f>
        <v>0.375951042056024</v>
      </c>
      <c r="M408" s="0" t="n">
        <f aca="false">1-1/(1+EXP(L408))</f>
        <v>0.592896173526444</v>
      </c>
      <c r="N408" s="0" t="n">
        <f aca="false">IF($B408=1,1,N407)*($G408*M408+(1-$G408)*(1-M408))</f>
        <v>0.592896173526444</v>
      </c>
      <c r="O408" s="0" t="n">
        <f aca="false">IF($B409=1,N408,1)</f>
        <v>1</v>
      </c>
      <c r="P408" s="0" t="n">
        <f aca="false">$M$2*K408+(1-$M$2)*O408</f>
        <v>1</v>
      </c>
      <c r="Q408" s="0" t="n">
        <f aca="false">IF(P408&lt;EXP(-500),-250,LOG(P408))</f>
        <v>0</v>
      </c>
      <c r="R408" s="1" t="n">
        <f aca="false">IF(B408=1,J408*$M$2/(J408*$M$2+N408*(1-$M$2)),J408*R407/(J408*R407+N408*(1-R407)))</f>
        <v>0.0252494702676082</v>
      </c>
    </row>
    <row r="409" customFormat="false" ht="12.75" hidden="false" customHeight="false" outlineLevel="0" collapsed="false">
      <c r="A409" s="0" t="n">
        <v>41</v>
      </c>
      <c r="B409" s="0" t="n">
        <v>0</v>
      </c>
      <c r="C409" s="0" t="n">
        <v>2</v>
      </c>
      <c r="D409" s="0" t="n">
        <v>1</v>
      </c>
      <c r="E409" s="0" t="n">
        <v>0.137174383195033</v>
      </c>
      <c r="F409" s="0" t="n">
        <v>1.17063691075902</v>
      </c>
      <c r="G409" s="0" t="n">
        <v>1</v>
      </c>
      <c r="H409" s="0" t="n">
        <f aca="false">$H$2*$D409+$I$2*E409+$J$2</f>
        <v>2.60448114671083</v>
      </c>
      <c r="I409" s="0" t="n">
        <f aca="false">1-1/(1+EXP(H409))</f>
        <v>0.931149422402128</v>
      </c>
      <c r="J409" s="0" t="n">
        <f aca="false">IF($B409=1,1,J408)*($G409*I409+(1-$G409)*(1-I409))</f>
        <v>0.0791019386750092</v>
      </c>
      <c r="K409" s="0" t="n">
        <f aca="false">IF($B410=1,J409,1)</f>
        <v>1</v>
      </c>
      <c r="L409" s="0" t="n">
        <f aca="false">$H$3*$D409+$I$3*E409+$J$3</f>
        <v>0.896323048438835</v>
      </c>
      <c r="M409" s="0" t="n">
        <f aca="false">1-1/(1+EXP(L409))</f>
        <v>0.710193302253433</v>
      </c>
      <c r="N409" s="0" t="n">
        <f aca="false">IF($B409=1,1,N408)*($G409*M409+(1-$G409)*(1-M409))</f>
        <v>0.42107089137017</v>
      </c>
      <c r="O409" s="0" t="n">
        <f aca="false">IF($B410=1,N409,1)</f>
        <v>1</v>
      </c>
      <c r="P409" s="0" t="n">
        <f aca="false">$M$2*K409+(1-$M$2)*O409</f>
        <v>1</v>
      </c>
      <c r="Q409" s="0" t="n">
        <f aca="false">IF(P409&lt;EXP(-500),-250,LOG(P409))</f>
        <v>0</v>
      </c>
      <c r="R409" s="1" t="n">
        <f aca="false">IF(B409=1,J409*$M$2/(J409*$M$2+N409*(1-$M$2)),J409*R408/(J409*R408+N409*(1-R408)))</f>
        <v>0.00484264303417762</v>
      </c>
    </row>
    <row r="410" customFormat="false" ht="12.75" hidden="false" customHeight="false" outlineLevel="0" collapsed="false">
      <c r="A410" s="0" t="n">
        <v>41</v>
      </c>
      <c r="B410" s="0" t="n">
        <v>0</v>
      </c>
      <c r="C410" s="0" t="n">
        <v>3</v>
      </c>
      <c r="D410" s="0" t="n">
        <v>1</v>
      </c>
      <c r="E410" s="0" t="n">
        <v>0.586929548972657</v>
      </c>
      <c r="F410" s="0" t="n">
        <v>1.61914454130314</v>
      </c>
      <c r="G410" s="0" t="n">
        <v>1</v>
      </c>
      <c r="H410" s="0" t="n">
        <f aca="false">$H$2*$D410+$I$2*E410+$J$2</f>
        <v>1.57687241890043</v>
      </c>
      <c r="I410" s="0" t="n">
        <f aca="false">1-1/(1+EXP(H410))</f>
        <v>0.828761120059594</v>
      </c>
      <c r="J410" s="0" t="n">
        <f aca="false">IF($B410=1,1,J409)*($G410*I410+(1-$G410)*(1-I410))</f>
        <v>0.065556611295186</v>
      </c>
      <c r="K410" s="0" t="n">
        <f aca="false">IF($B411=1,J410,1)</f>
        <v>1</v>
      </c>
      <c r="L410" s="0" t="n">
        <f aca="false">$H$3*$D410+$I$3*E410+$J$3</f>
        <v>1.00154933670263</v>
      </c>
      <c r="M410" s="0" t="n">
        <f aca="false">1-1/(1+EXP(L410))</f>
        <v>0.731363087643007</v>
      </c>
      <c r="N410" s="0" t="n">
        <f aca="false">IF($B410=1,1,N409)*($G410*M410+(1-$G410)*(1-M410))</f>
        <v>0.30795570722908</v>
      </c>
      <c r="O410" s="0" t="n">
        <f aca="false">IF($B411=1,N410,1)</f>
        <v>1</v>
      </c>
      <c r="P410" s="0" t="n">
        <f aca="false">$M$2*K410+(1-$M$2)*O410</f>
        <v>1</v>
      </c>
      <c r="Q410" s="0" t="n">
        <f aca="false">IF(P410&lt;EXP(-500),-250,LOG(P410))</f>
        <v>0</v>
      </c>
      <c r="R410" s="1" t="n">
        <f aca="false">IF(B410=1,J410*$M$2/(J410*$M$2+N410*(1-$M$2)),J410*R409/(J410*R409+N410*(1-R409)))</f>
        <v>0.00103483065222191</v>
      </c>
    </row>
    <row r="411" customFormat="false" ht="12.75" hidden="false" customHeight="false" outlineLevel="0" collapsed="false">
      <c r="A411" s="0" t="n">
        <v>41</v>
      </c>
      <c r="B411" s="0" t="n">
        <v>0</v>
      </c>
      <c r="C411" s="0" t="n">
        <v>4</v>
      </c>
      <c r="D411" s="0" t="n">
        <v>0</v>
      </c>
      <c r="E411" s="0" t="n">
        <v>0.629783669543892</v>
      </c>
      <c r="F411" s="0" t="n">
        <v>1.95811778884683</v>
      </c>
      <c r="G411" s="0" t="n">
        <v>0</v>
      </c>
      <c r="H411" s="0" t="n">
        <f aca="false">$H$2*$D411+$I$2*E411+$J$2</f>
        <v>-2.36727287288652</v>
      </c>
      <c r="I411" s="0" t="n">
        <f aca="false">1-1/(1+EXP(H411))</f>
        <v>0.0857025894249273</v>
      </c>
      <c r="J411" s="0" t="n">
        <f aca="false">IF($B411=1,1,J410)*($G411*I411+(1-$G411)*(1-I411))</f>
        <v>0.0599382399532651</v>
      </c>
      <c r="K411" s="0" t="n">
        <f aca="false">IF($B412=1,J411,1)</f>
        <v>1</v>
      </c>
      <c r="L411" s="0" t="n">
        <f aca="false">$H$3*$D411+$I$3*E411+$J$3</f>
        <v>0.374964733096272</v>
      </c>
      <c r="M411" s="0" t="n">
        <f aca="false">1-1/(1+EXP(L411))</f>
        <v>0.592658086040699</v>
      </c>
      <c r="N411" s="0" t="n">
        <f aca="false">IF($B411=1,1,N410)*($G411*M411+(1-$G411)*(1-M411))</f>
        <v>0.125443267197384</v>
      </c>
      <c r="O411" s="0" t="n">
        <f aca="false">IF($B412=1,N411,1)</f>
        <v>1</v>
      </c>
      <c r="P411" s="0" t="n">
        <f aca="false">$M$2*K411+(1-$M$2)*O411</f>
        <v>1</v>
      </c>
      <c r="Q411" s="0" t="n">
        <f aca="false">IF(P411&lt;EXP(-500),-250,LOG(P411))</f>
        <v>0</v>
      </c>
      <c r="R411" s="1" t="n">
        <f aca="false">IF(B411=1,J411*$M$2/(J411*$M$2+N411*(1-$M$2)),J411*R410/(J411*R410+N411*(1-R410)))</f>
        <v>0.000494721357424216</v>
      </c>
    </row>
    <row r="412" customFormat="false" ht="12.75" hidden="false" customHeight="false" outlineLevel="0" collapsed="false">
      <c r="A412" s="0" t="n">
        <v>41</v>
      </c>
      <c r="B412" s="0" t="n">
        <v>0</v>
      </c>
      <c r="C412" s="0" t="n">
        <v>5</v>
      </c>
      <c r="D412" s="0" t="n">
        <v>0</v>
      </c>
      <c r="E412" s="0" t="n">
        <v>0.211799785799993</v>
      </c>
      <c r="F412" s="0" t="n">
        <v>0</v>
      </c>
      <c r="G412" s="0" t="n">
        <v>0</v>
      </c>
      <c r="H412" s="0" t="n">
        <f aca="false">$H$2*$D412+$I$2*E412+$J$2</f>
        <v>-1.41225574423015</v>
      </c>
      <c r="I412" s="0" t="n">
        <f aca="false">1-1/(1+EXP(H412))</f>
        <v>0.19587851006163</v>
      </c>
      <c r="J412" s="0" t="n">
        <f aca="false">IF($B412=1,1,J411)*($G412*I412+(1-$G412)*(1-I412))</f>
        <v>0.0481976268155031</v>
      </c>
      <c r="K412" s="0" t="n">
        <f aca="false">IF($B413=1,J412,1)</f>
        <v>1</v>
      </c>
      <c r="L412" s="0" t="n">
        <f aca="false">$H$3*$D412+$I$3*E412+$J$3</f>
        <v>0.277171764861187</v>
      </c>
      <c r="M412" s="0" t="n">
        <f aca="false">1-1/(1+EXP(L412))</f>
        <v>0.56885270846771</v>
      </c>
      <c r="N412" s="0" t="n">
        <f aca="false">IF($B412=1,1,N411)*($G412*M412+(1-$G412)*(1-M412))</f>
        <v>0.0540845248931133</v>
      </c>
      <c r="O412" s="0" t="n">
        <f aca="false">IF($B413=1,N412,1)</f>
        <v>1</v>
      </c>
      <c r="P412" s="0" t="n">
        <f aca="false">$M$2*K412+(1-$M$2)*O412</f>
        <v>1</v>
      </c>
      <c r="Q412" s="0" t="n">
        <f aca="false">IF(P412&lt;EXP(-500),-250,LOG(P412))</f>
        <v>0</v>
      </c>
      <c r="R412" s="1" t="n">
        <f aca="false">IF(B412=1,J412*$M$2/(J412*$M$2+N412*(1-$M$2)),J412*R411/(J412*R411+N412*(1-R411)))</f>
        <v>0.000440896531227803</v>
      </c>
    </row>
    <row r="413" customFormat="false" ht="12.75" hidden="false" customHeight="false" outlineLevel="0" collapsed="false">
      <c r="A413" s="0" t="n">
        <v>41</v>
      </c>
      <c r="B413" s="0" t="n">
        <v>0</v>
      </c>
      <c r="C413" s="0" t="n">
        <v>6</v>
      </c>
      <c r="D413" s="0" t="n">
        <v>1</v>
      </c>
      <c r="E413" s="0" t="n">
        <v>0.929451710147411</v>
      </c>
      <c r="F413" s="0" t="n">
        <v>0</v>
      </c>
      <c r="G413" s="0" t="n">
        <v>1</v>
      </c>
      <c r="H413" s="0" t="n">
        <f aca="false">$H$2*$D413+$I$2*E413+$J$2</f>
        <v>0.79427159722206</v>
      </c>
      <c r="I413" s="0" t="n">
        <f aca="false">1-1/(1+EXP(H413))</f>
        <v>0.688747788633757</v>
      </c>
      <c r="J413" s="0" t="n">
        <f aca="false">IF($B413=1,1,J412)*($G413*I413+(1-$G413)*(1-I413))</f>
        <v>0.0331960088865728</v>
      </c>
      <c r="K413" s="0" t="n">
        <f aca="false">IF($B414=1,J413,1)</f>
        <v>1</v>
      </c>
      <c r="L413" s="0" t="n">
        <f aca="false">$H$3*$D413+$I$3*E413+$J$3</f>
        <v>1.0816870169585</v>
      </c>
      <c r="M413" s="0" t="n">
        <f aca="false">1-1/(1+EXP(L413))</f>
        <v>0.746813102856898</v>
      </c>
      <c r="N413" s="0" t="n">
        <f aca="false">IF($B413=1,1,N412)*($G413*M413+(1-$G413)*(1-M413))</f>
        <v>0.040391031851967</v>
      </c>
      <c r="O413" s="0" t="n">
        <f aca="false">IF($B414=1,N413,1)</f>
        <v>1</v>
      </c>
      <c r="P413" s="0" t="n">
        <f aca="false">$M$2*K413+(1-$M$2)*O413</f>
        <v>1</v>
      </c>
      <c r="Q413" s="0" t="n">
        <f aca="false">IF(P413&lt;EXP(-500),-250,LOG(P413))</f>
        <v>0</v>
      </c>
      <c r="R413" s="1" t="n">
        <f aca="false">IF(B413=1,J413*$M$2/(J413*$M$2+N413*(1-$M$2)),J413*R412/(J413*R412+N413*(1-R412)))</f>
        <v>0.000362386254602366</v>
      </c>
    </row>
    <row r="414" customFormat="false" ht="12.75" hidden="false" customHeight="false" outlineLevel="0" collapsed="false">
      <c r="A414" s="0" t="n">
        <v>41</v>
      </c>
      <c r="B414" s="0" t="n">
        <v>0</v>
      </c>
      <c r="C414" s="0" t="n">
        <v>7</v>
      </c>
      <c r="D414" s="0" t="n">
        <v>0</v>
      </c>
      <c r="E414" s="0" t="n">
        <v>0.871931762945595</v>
      </c>
      <c r="F414" s="0" t="n">
        <v>3.91093419606921</v>
      </c>
      <c r="G414" s="0" t="n">
        <v>1</v>
      </c>
      <c r="H414" s="0" t="n">
        <f aca="false">$H$2*$D414+$I$2*E414+$J$2</f>
        <v>-2.92053721121159</v>
      </c>
      <c r="I414" s="0" t="n">
        <f aca="false">1-1/(1+EXP(H414))</f>
        <v>0.0511476229402328</v>
      </c>
      <c r="J414" s="0" t="n">
        <f aca="false">IF($B414=1,1,J413)*($G414*I414+(1-$G414)*(1-I414))</f>
        <v>0.00169789694565104</v>
      </c>
      <c r="K414" s="0" t="n">
        <f aca="false">IF($B415=1,J414,1)</f>
        <v>1</v>
      </c>
      <c r="L414" s="0" t="n">
        <f aca="false">$H$3*$D414+$I$3*E414+$J$3</f>
        <v>0.431618546143112</v>
      </c>
      <c r="M414" s="0" t="n">
        <f aca="false">1-1/(1+EXP(L414))</f>
        <v>0.606260096002483</v>
      </c>
      <c r="N414" s="0" t="n">
        <f aca="false">IF($B414=1,1,N413)*($G414*M414+(1-$G414)*(1-M414))</f>
        <v>0.0244874708482129</v>
      </c>
      <c r="O414" s="0" t="n">
        <f aca="false">IF($B415=1,N414,1)</f>
        <v>1</v>
      </c>
      <c r="P414" s="0" t="n">
        <f aca="false">$M$2*K414+(1-$M$2)*O414</f>
        <v>1</v>
      </c>
      <c r="Q414" s="0" t="n">
        <f aca="false">IF(P414&lt;EXP(-500),-250,LOG(P414))</f>
        <v>0</v>
      </c>
      <c r="R414" s="1" t="n">
        <f aca="false">IF(B414=1,J414*$M$2/(J414*$M$2+N414*(1-$M$2)),J414*R413/(J414*R413+N414*(1-R413)))</f>
        <v>2.51353887252764E-005</v>
      </c>
    </row>
    <row r="415" customFormat="false" ht="12.75" hidden="false" customHeight="false" outlineLevel="0" collapsed="false">
      <c r="A415" s="0" t="n">
        <v>41</v>
      </c>
      <c r="B415" s="0" t="n">
        <v>0</v>
      </c>
      <c r="C415" s="0" t="n">
        <v>8</v>
      </c>
      <c r="D415" s="0" t="n">
        <v>0</v>
      </c>
      <c r="E415" s="0" t="n">
        <v>0.213531426866273</v>
      </c>
      <c r="F415" s="0" t="n">
        <v>4.61788148313522</v>
      </c>
      <c r="G415" s="0" t="n">
        <v>1</v>
      </c>
      <c r="H415" s="0" t="n">
        <f aca="false">$H$2*$D415+$I$2*E415+$J$2</f>
        <v>-1.41621222902131</v>
      </c>
      <c r="I415" s="0" t="n">
        <f aca="false">1-1/(1+EXP(H415))</f>
        <v>0.195256073430047</v>
      </c>
      <c r="J415" s="0" t="n">
        <f aca="false">IF($B415=1,1,J414)*($G415*I415+(1-$G415)*(1-I415))</f>
        <v>0.000331524690696693</v>
      </c>
      <c r="K415" s="0" t="n">
        <f aca="false">IF($B416=1,J415,1)</f>
        <v>1</v>
      </c>
      <c r="L415" s="0" t="n">
        <f aca="false">$H$3*$D415+$I$3*E415+$J$3</f>
        <v>0.277576905648608</v>
      </c>
      <c r="M415" s="0" t="n">
        <f aca="false">1-1/(1+EXP(L415))</f>
        <v>0.568952070242413</v>
      </c>
      <c r="N415" s="0" t="n">
        <f aca="false">IF($B415=1,1,N414)*($G415*M415+(1-$G415)*(1-M415))</f>
        <v>0.0139321972340915</v>
      </c>
      <c r="O415" s="0" t="n">
        <f aca="false">IF($B416=1,N415,1)</f>
        <v>1</v>
      </c>
      <c r="P415" s="0" t="n">
        <f aca="false">$M$2*K415+(1-$M$2)*O415</f>
        <v>1</v>
      </c>
      <c r="Q415" s="0" t="n">
        <f aca="false">IF(P415&lt;EXP(-500),-250,LOG(P415))</f>
        <v>0</v>
      </c>
      <c r="R415" s="1" t="n">
        <f aca="false">IF(B415=1,J415*$M$2/(J415*$M$2+N415*(1-$M$2)),J415*R414/(J415*R414+N415*(1-R414)))</f>
        <v>5.98125787833195E-007</v>
      </c>
    </row>
    <row r="416" customFormat="false" ht="12.75" hidden="false" customHeight="false" outlineLevel="0" collapsed="false">
      <c r="A416" s="0" t="n">
        <v>41</v>
      </c>
      <c r="B416" s="0" t="n">
        <v>0</v>
      </c>
      <c r="C416" s="0" t="n">
        <v>9</v>
      </c>
      <c r="D416" s="0" t="n">
        <v>1</v>
      </c>
      <c r="E416" s="0" t="n">
        <v>0.20348681714099</v>
      </c>
      <c r="F416" s="0" t="n">
        <v>5.66176338209734</v>
      </c>
      <c r="G416" s="0" t="n">
        <v>1</v>
      </c>
      <c r="H416" s="0" t="n">
        <f aca="false">$H$2*$D416+$I$2*E416+$J$2</f>
        <v>2.45296929966534</v>
      </c>
      <c r="I416" s="0" t="n">
        <f aca="false">1-1/(1+EXP(H416))</f>
        <v>0.920778318979741</v>
      </c>
      <c r="J416" s="0" t="n">
        <f aca="false">IF($B416=1,1,J415)*($G416*I416+(1-$G416)*(1-I416))</f>
        <v>0.00030526074739998</v>
      </c>
      <c r="K416" s="0" t="n">
        <f aca="false">IF($B417=1,J416,1)</f>
        <v>1</v>
      </c>
      <c r="L416" s="0" t="n">
        <f aca="false">$H$3*$D416+$I$3*E416+$J$3</f>
        <v>0.911837736920081</v>
      </c>
      <c r="M416" s="0" t="n">
        <f aca="false">1-1/(1+EXP(L416))</f>
        <v>0.713376073316985</v>
      </c>
      <c r="N416" s="0" t="n">
        <f aca="false">IF($B416=1,1,N415)*($G416*M416+(1-$G416)*(1-M416))</f>
        <v>0.00993889615553392</v>
      </c>
      <c r="O416" s="0" t="n">
        <f aca="false">IF($B417=1,N416,1)</f>
        <v>1</v>
      </c>
      <c r="P416" s="0" t="n">
        <f aca="false">$M$2*K416+(1-$M$2)*O416</f>
        <v>1</v>
      </c>
      <c r="Q416" s="0" t="n">
        <f aca="false">IF(P416&lt;EXP(-500),-250,LOG(P416))</f>
        <v>0</v>
      </c>
      <c r="R416" s="1" t="n">
        <f aca="false">IF(B416=1,J416*$M$2/(J416*$M$2+N416*(1-$M$2)),J416*R415/(J416*R415+N416*(1-R415)))</f>
        <v>1.83706950983441E-008</v>
      </c>
    </row>
    <row r="417" customFormat="false" ht="12.75" hidden="false" customHeight="false" outlineLevel="0" collapsed="false">
      <c r="A417" s="0" t="n">
        <v>41</v>
      </c>
      <c r="B417" s="0" t="n">
        <v>0</v>
      </c>
      <c r="C417" s="0" t="n">
        <v>10</v>
      </c>
      <c r="D417" s="0" t="n">
        <v>1</v>
      </c>
      <c r="E417" s="0" t="n">
        <v>0.0917580544172669</v>
      </c>
      <c r="F417" s="0" t="n">
        <v>6.28770956261721</v>
      </c>
      <c r="G417" s="0" t="n">
        <v>1</v>
      </c>
      <c r="H417" s="0" t="n">
        <f aca="false">$H$2*$D417+$I$2*E417+$J$2</f>
        <v>2.70824919516992</v>
      </c>
      <c r="I417" s="0" t="n">
        <f aca="false">1-1/(1+EXP(H417))</f>
        <v>0.937511658793603</v>
      </c>
      <c r="J417" s="0" t="n">
        <f aca="false">IF($B417=1,1,J416)*($G417*I417+(1-$G417)*(1-I417))</f>
        <v>0.00028618550965953</v>
      </c>
      <c r="K417" s="0" t="n">
        <f aca="false">IF($B418=1,J417,1)</f>
        <v>0.00028618550965953</v>
      </c>
      <c r="L417" s="0" t="n">
        <f aca="false">$H$3*$D417+$I$3*E417+$J$3</f>
        <v>0.885697285651675</v>
      </c>
      <c r="M417" s="0" t="n">
        <f aca="false">1-1/(1+EXP(L417))</f>
        <v>0.708001445956252</v>
      </c>
      <c r="N417" s="0" t="n">
        <f aca="false">IF($B417=1,1,N416)*($G417*M417+(1-$G417)*(1-M417))</f>
        <v>0.00703675284932705</v>
      </c>
      <c r="O417" s="0" t="n">
        <f aca="false">IF($B418=1,N417,1)</f>
        <v>0.00703675284932705</v>
      </c>
      <c r="P417" s="0" t="n">
        <f aca="false">$M$2*K417+(1-$M$2)*O417</f>
        <v>0.00600318731513309</v>
      </c>
      <c r="Q417" s="0" t="n">
        <f aca="false">IF(P417&lt;EXP(-500),-250,LOG(P417))</f>
        <v>-2.22161810530988</v>
      </c>
      <c r="R417" s="1" t="n">
        <f aca="false">IF(B417=1,J417*$M$2/(J417*$M$2+N417*(1-$M$2)),J417*R416/(J417*R416+N417*(1-R416)))</f>
        <v>7.47138196373743E-010</v>
      </c>
    </row>
    <row r="418" customFormat="false" ht="12.75" hidden="false" customHeight="false" outlineLevel="0" collapsed="false">
      <c r="A418" s="0" t="n">
        <v>42</v>
      </c>
      <c r="B418" s="0" t="n">
        <v>1</v>
      </c>
      <c r="C418" s="0" t="n">
        <v>1</v>
      </c>
      <c r="D418" s="0" t="n">
        <v>0</v>
      </c>
      <c r="E418" s="0" t="n">
        <v>0.119016396926905</v>
      </c>
      <c r="F418" s="0" t="n">
        <v>0.645472222389222</v>
      </c>
      <c r="G418" s="0" t="n">
        <v>0</v>
      </c>
      <c r="H418" s="0" t="n">
        <f aca="false">$H$2*$D418+$I$2*E418+$J$2</f>
        <v>-1.20026258115672</v>
      </c>
      <c r="I418" s="0" t="n">
        <f aca="false">1-1/(1+EXP(H418))</f>
        <v>0.231428508066642</v>
      </c>
      <c r="J418" s="0" t="n">
        <f aca="false">IF($B418=1,1,J417)*($G418*I418+(1-$G418)*(1-I418))</f>
        <v>0.768571491933358</v>
      </c>
      <c r="K418" s="0" t="n">
        <f aca="false">IF($B419=1,J418,1)</f>
        <v>1</v>
      </c>
      <c r="L418" s="0" t="n">
        <f aca="false">$H$3*$D418+$I$3*E418+$J$3</f>
        <v>0.255463839379618</v>
      </c>
      <c r="M418" s="0" t="n">
        <f aca="false">1-1/(1+EXP(L418))</f>
        <v>0.563520877920182</v>
      </c>
      <c r="N418" s="0" t="n">
        <f aca="false">IF($B418=1,1,N417)*($G418*M418+(1-$G418)*(1-M418))</f>
        <v>0.436479122079818</v>
      </c>
      <c r="O418" s="0" t="n">
        <f aca="false">IF($B419=1,N418,1)</f>
        <v>1</v>
      </c>
      <c r="P418" s="0" t="n">
        <f aca="false">$M$2*K418+(1-$M$2)*O418</f>
        <v>1</v>
      </c>
      <c r="Q418" s="0" t="n">
        <f aca="false">IF(P418&lt;EXP(-500),-250,LOG(P418))</f>
        <v>0</v>
      </c>
      <c r="R418" s="1" t="n">
        <f aca="false">IF(B418=1,J418*$M$2/(J418*$M$2+N418*(1-$M$2)),J418*R417/(J418*R417+N418*(1-R417)))</f>
        <v>0.241470027597472</v>
      </c>
    </row>
    <row r="419" customFormat="false" ht="12.75" hidden="false" customHeight="false" outlineLevel="0" collapsed="false">
      <c r="A419" s="0" t="n">
        <v>42</v>
      </c>
      <c r="B419" s="0" t="n">
        <v>0</v>
      </c>
      <c r="C419" s="0" t="n">
        <v>2</v>
      </c>
      <c r="D419" s="0" t="n">
        <v>1</v>
      </c>
      <c r="E419" s="0" t="n">
        <v>0.846986369466683</v>
      </c>
      <c r="F419" s="0" t="n">
        <v>0</v>
      </c>
      <c r="G419" s="0" t="n">
        <v>0</v>
      </c>
      <c r="H419" s="0" t="n">
        <f aca="false">$H$2*$D419+$I$2*E419+$J$2</f>
        <v>0.982689897385118</v>
      </c>
      <c r="I419" s="0" t="n">
        <f aca="false">1-1/(1+EXP(H419))</f>
        <v>0.727641624598749</v>
      </c>
      <c r="J419" s="0" t="n">
        <f aca="false">IF($B419=1,1,J418)*($G419*I419+(1-$G419)*(1-I419))</f>
        <v>0.209326882922685</v>
      </c>
      <c r="K419" s="0" t="n">
        <f aca="false">IF($B420=1,J419,1)</f>
        <v>1</v>
      </c>
      <c r="L419" s="0" t="n">
        <f aca="false">$H$3*$D419+$I$3*E419+$J$3</f>
        <v>1.06239313804276</v>
      </c>
      <c r="M419" s="0" t="n">
        <f aca="false">1-1/(1+EXP(L419))</f>
        <v>0.743147611413403</v>
      </c>
      <c r="N419" s="0" t="n">
        <f aca="false">IF($B419=1,1,N418)*($G419*M419+(1-$G419)*(1-M419))</f>
        <v>0.112110705074382</v>
      </c>
      <c r="O419" s="0" t="n">
        <f aca="false">IF($B420=1,N419,1)</f>
        <v>1</v>
      </c>
      <c r="P419" s="0" t="n">
        <f aca="false">$M$2*K419+(1-$M$2)*O419</f>
        <v>1</v>
      </c>
      <c r="Q419" s="0" t="n">
        <f aca="false">IF(P419&lt;EXP(-500),-250,LOG(P419))</f>
        <v>0</v>
      </c>
      <c r="R419" s="1" t="n">
        <f aca="false">IF(B419=1,J419*$M$2/(J419*$M$2+N419*(1-$M$2)),J419*R418/(J419*R418+N419*(1-R418)))</f>
        <v>0.37279922159041</v>
      </c>
    </row>
    <row r="420" customFormat="false" ht="12.75" hidden="false" customHeight="false" outlineLevel="0" collapsed="false">
      <c r="A420" s="0" t="n">
        <v>42</v>
      </c>
      <c r="B420" s="0" t="n">
        <v>0</v>
      </c>
      <c r="C420" s="0" t="n">
        <v>3</v>
      </c>
      <c r="D420" s="0" t="n">
        <v>1</v>
      </c>
      <c r="E420" s="0" t="n">
        <v>0.790302201245658</v>
      </c>
      <c r="F420" s="0" t="n">
        <v>0</v>
      </c>
      <c r="G420" s="0" t="n">
        <v>0</v>
      </c>
      <c r="H420" s="0" t="n">
        <f aca="false">$H$2*$D420+$I$2*E420+$J$2</f>
        <v>1.11220290896306</v>
      </c>
      <c r="I420" s="0" t="n">
        <f aca="false">1-1/(1+EXP(H420))</f>
        <v>0.752539573620906</v>
      </c>
      <c r="J420" s="0" t="n">
        <f aca="false">IF($B420=1,1,J419)*($G420*I420+(1-$G420)*(1-I420))</f>
        <v>0.0518001197006545</v>
      </c>
      <c r="K420" s="0" t="n">
        <f aca="false">IF($B421=1,J420,1)</f>
        <v>1</v>
      </c>
      <c r="L420" s="0" t="n">
        <f aca="false">$H$3*$D420+$I$3*E420+$J$3</f>
        <v>1.04913111221387</v>
      </c>
      <c r="M420" s="0" t="n">
        <f aca="false">1-1/(1+EXP(L420))</f>
        <v>0.740608013975103</v>
      </c>
      <c r="N420" s="0" t="n">
        <f aca="false">IF($B420=1,1,N419)*($G420*M420+(1-$G420)*(1-M420))</f>
        <v>0.0290806184438956</v>
      </c>
      <c r="O420" s="0" t="n">
        <f aca="false">IF($B421=1,N420,1)</f>
        <v>1</v>
      </c>
      <c r="P420" s="0" t="n">
        <f aca="false">$M$2*K420+(1-$M$2)*O420</f>
        <v>1</v>
      </c>
      <c r="Q420" s="0" t="n">
        <f aca="false">IF(P420&lt;EXP(-500),-250,LOG(P420))</f>
        <v>0</v>
      </c>
      <c r="R420" s="1" t="n">
        <f aca="false">IF(B420=1,J420*$M$2/(J420*$M$2+N420*(1-$M$2)),J420*R419/(J420*R419+N420*(1-R419)))</f>
        <v>0.514269580327562</v>
      </c>
    </row>
    <row r="421" customFormat="false" ht="12.75" hidden="false" customHeight="false" outlineLevel="0" collapsed="false">
      <c r="A421" s="0" t="n">
        <v>42</v>
      </c>
      <c r="B421" s="0" t="n">
        <v>0</v>
      </c>
      <c r="C421" s="0" t="n">
        <v>4</v>
      </c>
      <c r="D421" s="0" t="n">
        <v>1</v>
      </c>
      <c r="E421" s="0" t="n">
        <v>0.64865769373439</v>
      </c>
      <c r="F421" s="0" t="n">
        <v>0</v>
      </c>
      <c r="G421" s="0" t="n">
        <v>0</v>
      </c>
      <c r="H421" s="0" t="n">
        <f aca="false">$H$2*$D421+$I$2*E421+$J$2</f>
        <v>1.43583483860043</v>
      </c>
      <c r="I421" s="0" t="n">
        <f aca="false">1-1/(1+EXP(H421))</f>
        <v>0.807808823535364</v>
      </c>
      <c r="J421" s="0" t="n">
        <f aca="false">IF($B421=1,1,J420)*($G421*I421+(1-$G421)*(1-I421))</f>
        <v>0.00995552594627775</v>
      </c>
      <c r="K421" s="0" t="n">
        <f aca="false">IF($B422=1,J421,1)</f>
        <v>1</v>
      </c>
      <c r="L421" s="0" t="n">
        <f aca="false">$H$3*$D421+$I$3*E421+$J$3</f>
        <v>1.01599146888683</v>
      </c>
      <c r="M421" s="0" t="n">
        <f aca="false">1-1/(1+EXP(L421))</f>
        <v>0.734191051109135</v>
      </c>
      <c r="N421" s="0" t="n">
        <f aca="false">IF($B421=1,1,N420)*($G421*M421+(1-$G421)*(1-M421))</f>
        <v>0.00772988862166819</v>
      </c>
      <c r="O421" s="0" t="n">
        <f aca="false">IF($B422=1,N421,1)</f>
        <v>1</v>
      </c>
      <c r="P421" s="0" t="n">
        <f aca="false">$M$2*K421+(1-$M$2)*O421</f>
        <v>1</v>
      </c>
      <c r="Q421" s="0" t="n">
        <f aca="false">IF(P421&lt;EXP(-500),-250,LOG(P421))</f>
        <v>0</v>
      </c>
      <c r="R421" s="1" t="n">
        <f aca="false">IF(B421=1,J421*$M$2/(J421*$M$2+N421*(1-$M$2)),J421*R420/(J421*R420+N421*(1-R420)))</f>
        <v>0.576916294241208</v>
      </c>
    </row>
    <row r="422" customFormat="false" ht="12.75" hidden="false" customHeight="false" outlineLevel="0" collapsed="false">
      <c r="A422" s="0" t="n">
        <v>42</v>
      </c>
      <c r="B422" s="0" t="n">
        <v>0</v>
      </c>
      <c r="C422" s="0" t="n">
        <v>5</v>
      </c>
      <c r="D422" s="0" t="n">
        <v>1</v>
      </c>
      <c r="E422" s="0" t="n">
        <v>0.0842697624700133</v>
      </c>
      <c r="F422" s="0" t="n">
        <v>0</v>
      </c>
      <c r="G422" s="0" t="n">
        <v>0</v>
      </c>
      <c r="H422" s="0" t="n">
        <f aca="false">$H$2*$D422+$I$2*E422+$J$2</f>
        <v>2.72535857989057</v>
      </c>
      <c r="I422" s="0" t="n">
        <f aca="false">1-1/(1+EXP(H422))</f>
        <v>0.938506515934999</v>
      </c>
      <c r="J422" s="0" t="n">
        <f aca="false">IF($B422=1,1,J421)*($G422*I422+(1-$G422)*(1-I422))</f>
        <v>0.000612199976136135</v>
      </c>
      <c r="K422" s="0" t="n">
        <f aca="false">IF($B423=1,J422,1)</f>
        <v>1</v>
      </c>
      <c r="L422" s="0" t="n">
        <f aca="false">$H$3*$D422+$I$3*E422+$J$3</f>
        <v>0.883945298733009</v>
      </c>
      <c r="M422" s="0" t="n">
        <f aca="false">1-1/(1+EXP(L422))</f>
        <v>0.707639116296512</v>
      </c>
      <c r="N422" s="0" t="n">
        <f aca="false">IF($B422=1,1,N421)*($G422*M422+(1-$G422)*(1-M422))</f>
        <v>0.00225991706836045</v>
      </c>
      <c r="O422" s="0" t="n">
        <f aca="false">IF($B423=1,N422,1)</f>
        <v>1</v>
      </c>
      <c r="P422" s="0" t="n">
        <f aca="false">$M$2*K422+(1-$M$2)*O422</f>
        <v>1</v>
      </c>
      <c r="Q422" s="0" t="n">
        <f aca="false">IF(P422&lt;EXP(-500),-250,LOG(P422))</f>
        <v>0</v>
      </c>
      <c r="R422" s="1" t="n">
        <f aca="false">IF(B422=1,J422*$M$2/(J422*$M$2+N422*(1-$M$2)),J422*R421/(J422*R421+N422*(1-R421)))</f>
        <v>0.26974883156658</v>
      </c>
    </row>
    <row r="423" customFormat="false" ht="12.75" hidden="false" customHeight="false" outlineLevel="0" collapsed="false">
      <c r="A423" s="0" t="n">
        <v>42</v>
      </c>
      <c r="B423" s="0" t="n">
        <v>0</v>
      </c>
      <c r="C423" s="0" t="n">
        <v>6</v>
      </c>
      <c r="D423" s="0" t="n">
        <v>0</v>
      </c>
      <c r="E423" s="0" t="n">
        <v>0.876354382344199</v>
      </c>
      <c r="F423" s="0" t="n">
        <v>0</v>
      </c>
      <c r="G423" s="0" t="n">
        <v>0</v>
      </c>
      <c r="H423" s="0" t="n">
        <f aca="false">$H$2*$D423+$I$2*E423+$J$2</f>
        <v>-2.93064209191025</v>
      </c>
      <c r="I423" s="0" t="n">
        <f aca="false">1-1/(1+EXP(H423))</f>
        <v>0.050659435857154</v>
      </c>
      <c r="J423" s="0" t="n">
        <f aca="false">IF($B423=1,1,J422)*($G423*I423+(1-$G423)*(1-I423))</f>
        <v>0.000581186270713315</v>
      </c>
      <c r="K423" s="0" t="n">
        <f aca="false">IF($B424=1,J423,1)</f>
        <v>1</v>
      </c>
      <c r="L423" s="0" t="n">
        <f aca="false">$H$3*$D423+$I$3*E423+$J$3</f>
        <v>0.432653277612875</v>
      </c>
      <c r="M423" s="0" t="n">
        <f aca="false">1-1/(1+EXP(L423))</f>
        <v>0.606507068324865</v>
      </c>
      <c r="N423" s="0" t="n">
        <f aca="false">IF($B423=1,1,N422)*($G423*M423+(1-$G423)*(1-M423))</f>
        <v>0.00088926139257183</v>
      </c>
      <c r="O423" s="0" t="n">
        <f aca="false">IF($B424=1,N423,1)</f>
        <v>1</v>
      </c>
      <c r="P423" s="0" t="n">
        <f aca="false">$M$2*K423+(1-$M$2)*O423</f>
        <v>1</v>
      </c>
      <c r="Q423" s="0" t="n">
        <f aca="false">IF(P423&lt;EXP(-500),-250,LOG(P423))</f>
        <v>0</v>
      </c>
      <c r="R423" s="1" t="n">
        <f aca="false">IF(B423=1,J423*$M$2/(J423*$M$2+N423*(1-$M$2)),J423*R422/(J423*R422+N423*(1-R422)))</f>
        <v>0.194470838799381</v>
      </c>
    </row>
    <row r="424" customFormat="false" ht="12.75" hidden="false" customHeight="false" outlineLevel="0" collapsed="false">
      <c r="A424" s="0" t="n">
        <v>42</v>
      </c>
      <c r="B424" s="0" t="n">
        <v>0</v>
      </c>
      <c r="C424" s="0" t="n">
        <v>7</v>
      </c>
      <c r="D424" s="0" t="n">
        <v>1</v>
      </c>
      <c r="E424" s="0" t="n">
        <v>0.177832047207551</v>
      </c>
      <c r="F424" s="0" t="n">
        <v>0</v>
      </c>
      <c r="G424" s="0" t="n">
        <v>1</v>
      </c>
      <c r="H424" s="0" t="n">
        <f aca="false">$H$2*$D424+$I$2*E424+$J$2</f>
        <v>2.51158578147492</v>
      </c>
      <c r="I424" s="0" t="n">
        <f aca="false">1-1/(1+EXP(H424))</f>
        <v>0.924950045645948</v>
      </c>
      <c r="J424" s="0" t="n">
        <f aca="false">IF($B424=1,1,J423)*($G424*I424+(1-$G424)*(1-I424))</f>
        <v>0.000537568267625079</v>
      </c>
      <c r="K424" s="0" t="n">
        <f aca="false">IF($B425=1,J424,1)</f>
        <v>1</v>
      </c>
      <c r="L424" s="0" t="n">
        <f aca="false">$H$3*$D424+$I$3*E424+$J$3</f>
        <v>0.905835457409428</v>
      </c>
      <c r="M424" s="0" t="n">
        <f aca="false">1-1/(1+EXP(L424))</f>
        <v>0.712147213151473</v>
      </c>
      <c r="N424" s="0" t="n">
        <f aca="false">IF($B424=1,1,N423)*($G424*M424+(1-$G424)*(1-M424))</f>
        <v>0.000633285022483226</v>
      </c>
      <c r="O424" s="0" t="n">
        <f aca="false">IF($B425=1,N424,1)</f>
        <v>1</v>
      </c>
      <c r="P424" s="0" t="n">
        <f aca="false">$M$2*K424+(1-$M$2)*O424</f>
        <v>1</v>
      </c>
      <c r="Q424" s="0" t="n">
        <f aca="false">IF(P424&lt;EXP(-500),-250,LOG(P424))</f>
        <v>0</v>
      </c>
      <c r="R424" s="1" t="n">
        <f aca="false">IF(B424=1,J424*$M$2/(J424*$M$2+N424*(1-$M$2)),J424*R423/(J424*R423+N424*(1-R423)))</f>
        <v>0.170076948635777</v>
      </c>
    </row>
    <row r="425" customFormat="false" ht="12.75" hidden="false" customHeight="false" outlineLevel="0" collapsed="false">
      <c r="A425" s="0" t="n">
        <v>42</v>
      </c>
      <c r="B425" s="0" t="n">
        <v>0</v>
      </c>
      <c r="C425" s="0" t="n">
        <v>8</v>
      </c>
      <c r="D425" s="0" t="n">
        <v>1</v>
      </c>
      <c r="E425" s="0" t="n">
        <v>0.375131911423168</v>
      </c>
      <c r="F425" s="0" t="n">
        <v>4.88237507617883</v>
      </c>
      <c r="G425" s="0" t="n">
        <v>1</v>
      </c>
      <c r="H425" s="0" t="n">
        <f aca="false">$H$2*$D425+$I$2*E425+$J$2</f>
        <v>2.06079148739889</v>
      </c>
      <c r="I425" s="0" t="n">
        <f aca="false">1-1/(1+EXP(H425))</f>
        <v>0.887033505273628</v>
      </c>
      <c r="J425" s="0" t="n">
        <f aca="false">IF($B425=1,1,J424)*($G425*I425+(1-$G425)*(1-I425))</f>
        <v>0.000476841064755346</v>
      </c>
      <c r="K425" s="0" t="n">
        <f aca="false">IF($B426=1,J425,1)</f>
        <v>1</v>
      </c>
      <c r="L425" s="0" t="n">
        <f aca="false">$H$3*$D425+$I$3*E425+$J$3</f>
        <v>0.951996422232288</v>
      </c>
      <c r="M425" s="0" t="n">
        <f aca="false">1-1/(1+EXP(L425))</f>
        <v>0.721516497369561</v>
      </c>
      <c r="N425" s="0" t="n">
        <f aca="false">IF($B425=1,1,N424)*($G425*M425+(1-$G425)*(1-M425))</f>
        <v>0.000456925591258701</v>
      </c>
      <c r="O425" s="0" t="n">
        <f aca="false">IF($B426=1,N425,1)</f>
        <v>1</v>
      </c>
      <c r="P425" s="0" t="n">
        <f aca="false">$M$2*K425+(1-$M$2)*O425</f>
        <v>1</v>
      </c>
      <c r="Q425" s="0" t="n">
        <f aca="false">IF(P425&lt;EXP(-500),-250,LOG(P425))</f>
        <v>0</v>
      </c>
      <c r="R425" s="1" t="n">
        <f aca="false">IF(B425=1,J425*$M$2/(J425*$M$2+N425*(1-$M$2)),J425*R424/(J425*R424+N425*(1-R424)))</f>
        <v>0.176183850075928</v>
      </c>
    </row>
    <row r="426" customFormat="false" ht="12.75" hidden="false" customHeight="false" outlineLevel="0" collapsed="false">
      <c r="A426" s="0" t="n">
        <v>42</v>
      </c>
      <c r="B426" s="0" t="n">
        <v>0</v>
      </c>
      <c r="C426" s="0" t="n">
        <v>9</v>
      </c>
      <c r="D426" s="0" t="n">
        <v>1</v>
      </c>
      <c r="E426" s="0" t="n">
        <v>0.415946512708936</v>
      </c>
      <c r="F426" s="0" t="n">
        <v>5.43942581597012</v>
      </c>
      <c r="G426" s="0" t="n">
        <v>1</v>
      </c>
      <c r="H426" s="0" t="n">
        <f aca="false">$H$2*$D426+$I$2*E426+$J$2</f>
        <v>1.96753754904592</v>
      </c>
      <c r="I426" s="0" t="n">
        <f aca="false">1-1/(1+EXP(H426))</f>
        <v>0.877346375664125</v>
      </c>
      <c r="J426" s="0" t="n">
        <f aca="false">IF($B426=1,1,J425)*($G426*I426+(1-$G426)*(1-I426))</f>
        <v>0.000418354779930925</v>
      </c>
      <c r="K426" s="0" t="n">
        <f aca="false">IF($B427=1,J426,1)</f>
        <v>1</v>
      </c>
      <c r="L426" s="0" t="n">
        <f aca="false">$H$3*$D426+$I$3*E426+$J$3</f>
        <v>0.961545548795053</v>
      </c>
      <c r="M426" s="0" t="n">
        <f aca="false">1-1/(1+EXP(L426))</f>
        <v>0.723431143006727</v>
      </c>
      <c r="N426" s="0" t="n">
        <f aca="false">IF($B426=1,1,N425)*($G426*M426+(1-$G426)*(1-M426))</f>
        <v>0.000330554202753307</v>
      </c>
      <c r="O426" s="0" t="n">
        <f aca="false">IF($B427=1,N426,1)</f>
        <v>1</v>
      </c>
      <c r="P426" s="0" t="n">
        <f aca="false">$M$2*K426+(1-$M$2)*O426</f>
        <v>1</v>
      </c>
      <c r="Q426" s="0" t="n">
        <f aca="false">IF(P426&lt;EXP(-500),-250,LOG(P426))</f>
        <v>0</v>
      </c>
      <c r="R426" s="1" t="n">
        <f aca="false">IF(B426=1,J426*$M$2/(J426*$M$2+N426*(1-$M$2)),J426*R425/(J426*R425+N426*(1-R425)))</f>
        <v>0.213012728410132</v>
      </c>
    </row>
    <row r="427" customFormat="false" ht="12.75" hidden="false" customHeight="false" outlineLevel="0" collapsed="false">
      <c r="A427" s="0" t="n">
        <v>42</v>
      </c>
      <c r="B427" s="0" t="n">
        <v>0</v>
      </c>
      <c r="C427" s="0" t="n">
        <v>10</v>
      </c>
      <c r="D427" s="0" t="n">
        <v>0</v>
      </c>
      <c r="E427" s="0" t="n">
        <v>0.231753455244307</v>
      </c>
      <c r="F427" s="0" t="n">
        <v>6.41182698217218</v>
      </c>
      <c r="G427" s="0" t="n">
        <v>0</v>
      </c>
      <c r="H427" s="0" t="n">
        <f aca="false">$H$2*$D427+$I$2*E427+$J$2</f>
        <v>-1.45784624864908</v>
      </c>
      <c r="I427" s="0" t="n">
        <f aca="false">1-1/(1+EXP(H427))</f>
        <v>0.188796956910679</v>
      </c>
      <c r="J427" s="0" t="n">
        <f aca="false">IF($B427=1,1,J426)*($G427*I427+(1-$G427)*(1-I427))</f>
        <v>0.00033937067057093</v>
      </c>
      <c r="K427" s="0" t="n">
        <f aca="false">IF($B428=1,J427,1)</f>
        <v>0.00033937067057093</v>
      </c>
      <c r="L427" s="0" t="n">
        <f aca="false">$H$3*$D427+$I$3*E427+$J$3</f>
        <v>0.281840195004147</v>
      </c>
      <c r="M427" s="0" t="n">
        <f aca="false">1-1/(1+EXP(L427))</f>
        <v>0.569997314403701</v>
      </c>
      <c r="N427" s="0" t="n">
        <f aca="false">IF($B427=1,1,N426)*($G427*M427+(1-$G427)*(1-M427))</f>
        <v>0.000142139194919066</v>
      </c>
      <c r="O427" s="0" t="n">
        <f aca="false">IF($B428=1,N427,1)</f>
        <v>0.000142139194919066</v>
      </c>
      <c r="P427" s="0" t="n">
        <f aca="false">$M$2*K427+(1-$M$2)*O427</f>
        <v>0.000172336902050156</v>
      </c>
      <c r="Q427" s="0" t="n">
        <f aca="false">IF(P427&lt;EXP(-500),-250,LOG(P427))</f>
        <v>-3.76362171825255</v>
      </c>
      <c r="R427" s="1" t="n">
        <f aca="false">IF(B427=1,J427*$M$2/(J427*$M$2+N427*(1-$M$2)),J427*R426/(J427*R426+N427*(1-R426)))</f>
        <v>0.392557608292565</v>
      </c>
    </row>
    <row r="428" customFormat="false" ht="12.75" hidden="false" customHeight="false" outlineLevel="0" collapsed="false">
      <c r="A428" s="0" t="n">
        <v>43</v>
      </c>
      <c r="B428" s="0" t="n">
        <v>1</v>
      </c>
      <c r="C428" s="0" t="n">
        <v>1</v>
      </c>
      <c r="D428" s="0" t="n">
        <v>1</v>
      </c>
      <c r="E428" s="0" t="n">
        <v>0.867979596697621</v>
      </c>
      <c r="F428" s="0" t="n">
        <v>0.54356020154962</v>
      </c>
      <c r="G428" s="0" t="n">
        <v>1</v>
      </c>
      <c r="H428" s="0" t="n">
        <f aca="false">$H$2*$D428+$I$2*E428+$J$2</f>
        <v>0.934724192555204</v>
      </c>
      <c r="I428" s="0" t="n">
        <f aca="false">1-1/(1+EXP(H428))</f>
        <v>0.718032738090396</v>
      </c>
      <c r="J428" s="0" t="n">
        <f aca="false">IF($B428=1,1,J427)*($G428*I428+(1-$G428)*(1-I428))</f>
        <v>0.718032738090396</v>
      </c>
      <c r="K428" s="0" t="n">
        <f aca="false">IF($B429=1,J428,1)</f>
        <v>1</v>
      </c>
      <c r="L428" s="0" t="n">
        <f aca="false">$H$3*$D428+$I$3*E428+$J$3</f>
        <v>1.06730478675361</v>
      </c>
      <c r="M428" s="0" t="n">
        <f aca="false">1-1/(1+EXP(L428))</f>
        <v>0.744084022984546</v>
      </c>
      <c r="N428" s="0" t="n">
        <f aca="false">IF($B428=1,1,N427)*($G428*M428+(1-$G428)*(1-M428))</f>
        <v>0.744084022984546</v>
      </c>
      <c r="O428" s="0" t="n">
        <f aca="false">IF($B429=1,N428,1)</f>
        <v>1</v>
      </c>
      <c r="P428" s="0" t="n">
        <f aca="false">$M$2*K428+(1-$M$2)*O428</f>
        <v>1</v>
      </c>
      <c r="Q428" s="0" t="n">
        <f aca="false">IF(P428&lt;EXP(-500),-250,LOG(P428))</f>
        <v>0</v>
      </c>
      <c r="R428" s="1" t="n">
        <f aca="false">IF(B428=1,J428*$M$2/(J428*$M$2+N428*(1-$M$2)),J428*R427/(J428*R427+N428*(1-R427)))</f>
        <v>0.148543723803371</v>
      </c>
    </row>
    <row r="429" customFormat="false" ht="12.75" hidden="false" customHeight="false" outlineLevel="0" collapsed="false">
      <c r="A429" s="0" t="n">
        <v>43</v>
      </c>
      <c r="B429" s="0" t="n">
        <v>0</v>
      </c>
      <c r="C429" s="0" t="n">
        <v>2</v>
      </c>
      <c r="D429" s="0" t="n">
        <v>0</v>
      </c>
      <c r="E429" s="0" t="n">
        <v>0.962871485550745</v>
      </c>
      <c r="F429" s="0" t="n">
        <v>1.47190410380776</v>
      </c>
      <c r="G429" s="0" t="n">
        <v>1</v>
      </c>
      <c r="H429" s="0" t="n">
        <f aca="false">$H$2*$D429+$I$2*E429+$J$2</f>
        <v>-3.12831793228932</v>
      </c>
      <c r="I429" s="0" t="n">
        <f aca="false">1-1/(1+EXP(H429))</f>
        <v>0.0419541640416518</v>
      </c>
      <c r="J429" s="0" t="n">
        <f aca="false">IF($B429=1,1,J428)*($G429*I429+(1-$G429)*(1-I429))</f>
        <v>0.0301244632811208</v>
      </c>
      <c r="K429" s="0" t="n">
        <f aca="false">IF($B430=1,J429,1)</f>
        <v>1</v>
      </c>
      <c r="L429" s="0" t="n">
        <f aca="false">$H$3*$D429+$I$3*E429+$J$3</f>
        <v>0.452895121030104</v>
      </c>
      <c r="M429" s="0" t="n">
        <f aca="false">1-1/(1+EXP(L429))</f>
        <v>0.611327354019047</v>
      </c>
      <c r="N429" s="0" t="n">
        <f aca="false">IF($B429=1,1,N428)*($G429*M429+(1-$G429)*(1-M429))</f>
        <v>0.45487891693899</v>
      </c>
      <c r="O429" s="0" t="n">
        <f aca="false">IF($B430=1,N429,1)</f>
        <v>1</v>
      </c>
      <c r="P429" s="0" t="n">
        <f aca="false">$M$2*K429+(1-$M$2)*O429</f>
        <v>1</v>
      </c>
      <c r="Q429" s="0" t="n">
        <f aca="false">IF(P429&lt;EXP(-500),-250,LOG(P429))</f>
        <v>0</v>
      </c>
      <c r="R429" s="1" t="n">
        <f aca="false">IF(B429=1,J429*$M$2/(J429*$M$2+N429*(1-$M$2)),J429*R428/(J429*R428+N429*(1-R428)))</f>
        <v>0.0114215905387105</v>
      </c>
    </row>
    <row r="430" customFormat="false" ht="12.75" hidden="false" customHeight="false" outlineLevel="0" collapsed="false">
      <c r="A430" s="0" t="n">
        <v>43</v>
      </c>
      <c r="B430" s="0" t="n">
        <v>0</v>
      </c>
      <c r="C430" s="0" t="n">
        <v>3</v>
      </c>
      <c r="D430" s="0" t="n">
        <v>1</v>
      </c>
      <c r="E430" s="0" t="n">
        <v>0.576341033809064</v>
      </c>
      <c r="F430" s="0" t="n">
        <v>1.52434404915779</v>
      </c>
      <c r="G430" s="0" t="n">
        <v>0</v>
      </c>
      <c r="H430" s="0" t="n">
        <f aca="false">$H$2*$D430+$I$2*E430+$J$2</f>
        <v>1.60106524963278</v>
      </c>
      <c r="I430" s="0" t="n">
        <f aca="false">1-1/(1+EXP(H430))</f>
        <v>0.832167215809084</v>
      </c>
      <c r="J430" s="0" t="n">
        <f aca="false">IF($B430=1,1,J429)*($G430*I430+(1-$G430)*(1-I430))</f>
        <v>0.00505587254472754</v>
      </c>
      <c r="K430" s="0" t="n">
        <f aca="false">IF($B431=1,J430,1)</f>
        <v>1</v>
      </c>
      <c r="L430" s="0" t="n">
        <f aca="false">$H$3*$D430+$I$3*E430+$J$3</f>
        <v>0.999072010740263</v>
      </c>
      <c r="M430" s="0" t="n">
        <f aca="false">1-1/(1+EXP(L430))</f>
        <v>0.730876085750616</v>
      </c>
      <c r="N430" s="0" t="n">
        <f aca="false">IF($B430=1,1,N429)*($G430*M430+(1-$G430)*(1-M430))</f>
        <v>0.122418794636142</v>
      </c>
      <c r="O430" s="0" t="n">
        <f aca="false">IF($B431=1,N430,1)</f>
        <v>1</v>
      </c>
      <c r="P430" s="0" t="n">
        <f aca="false">$M$2*K430+(1-$M$2)*O430</f>
        <v>1</v>
      </c>
      <c r="Q430" s="0" t="n">
        <f aca="false">IF(P430&lt;EXP(-500),-250,LOG(P430))</f>
        <v>0</v>
      </c>
      <c r="R430" s="1" t="n">
        <f aca="false">IF(B430=1,J430*$M$2/(J430*$M$2+N430*(1-$M$2)),J430*R429/(J430*R429+N430*(1-R429)))</f>
        <v>0.000476931827286031</v>
      </c>
    </row>
    <row r="431" customFormat="false" ht="12.75" hidden="false" customHeight="false" outlineLevel="0" collapsed="false">
      <c r="A431" s="0" t="n">
        <v>43</v>
      </c>
      <c r="B431" s="0" t="n">
        <v>0</v>
      </c>
      <c r="C431" s="0" t="n">
        <v>4</v>
      </c>
      <c r="D431" s="0" t="n">
        <v>0</v>
      </c>
      <c r="E431" s="0" t="n">
        <v>0.815969250970072</v>
      </c>
      <c r="F431" s="0" t="n">
        <v>0</v>
      </c>
      <c r="G431" s="0" t="n">
        <v>1</v>
      </c>
      <c r="H431" s="0" t="n">
        <f aca="false">$H$2*$D431+$I$2*E431+$J$2</f>
        <v>-2.79267305286043</v>
      </c>
      <c r="I431" s="0" t="n">
        <f aca="false">1-1/(1+EXP(H431))</f>
        <v>0.0577213969035514</v>
      </c>
      <c r="J431" s="0" t="n">
        <f aca="false">IF($B431=1,1,J430)*($G431*I431+(1-$G431)*(1-I431))</f>
        <v>0.000291832025847986</v>
      </c>
      <c r="K431" s="0" t="n">
        <f aca="false">IF($B432=1,J431,1)</f>
        <v>1</v>
      </c>
      <c r="L431" s="0" t="n">
        <f aca="false">$H$3*$D431+$I$3*E431+$J$3</f>
        <v>0.418525361528054</v>
      </c>
      <c r="M431" s="0" t="n">
        <f aca="false">1-1/(1+EXP(L431))</f>
        <v>0.603130328038092</v>
      </c>
      <c r="N431" s="0" t="n">
        <f aca="false">IF($B431=1,1,N430)*($G431*M431+(1-$G431)*(1-M431))</f>
        <v>0.0738344877669239</v>
      </c>
      <c r="O431" s="0" t="n">
        <f aca="false">IF($B432=1,N431,1)</f>
        <v>1</v>
      </c>
      <c r="P431" s="0" t="n">
        <f aca="false">$M$2*K431+(1-$M$2)*O431</f>
        <v>1</v>
      </c>
      <c r="Q431" s="0" t="n">
        <f aca="false">IF(P431&lt;EXP(-500),-250,LOG(P431))</f>
        <v>0</v>
      </c>
      <c r="R431" s="1" t="n">
        <f aca="false">IF(B431=1,J431*$M$2/(J431*$M$2+N431*(1-$M$2)),J431*R430/(J431*R430+N431*(1-R430)))</f>
        <v>1.88597680950705E-006</v>
      </c>
    </row>
    <row r="432" customFormat="false" ht="12.75" hidden="false" customHeight="false" outlineLevel="0" collapsed="false">
      <c r="A432" s="0" t="n">
        <v>43</v>
      </c>
      <c r="B432" s="0" t="n">
        <v>0</v>
      </c>
      <c r="C432" s="0" t="n">
        <v>5</v>
      </c>
      <c r="D432" s="0" t="n">
        <v>0</v>
      </c>
      <c r="E432" s="0" t="n">
        <v>0.336174320222642</v>
      </c>
      <c r="F432" s="0" t="n">
        <v>2.98329776001129</v>
      </c>
      <c r="G432" s="0" t="n">
        <v>0</v>
      </c>
      <c r="H432" s="0" t="n">
        <f aca="false">$H$2*$D432+$I$2*E432+$J$2</f>
        <v>-1.69642892736433</v>
      </c>
      <c r="I432" s="0" t="n">
        <f aca="false">1-1/(1+EXP(H432))</f>
        <v>0.154932243414726</v>
      </c>
      <c r="J432" s="0" t="n">
        <f aca="false">IF($B432=1,1,J431)*($G432*I432+(1-$G432)*(1-I432))</f>
        <v>0.000246617835383094</v>
      </c>
      <c r="K432" s="0" t="n">
        <f aca="false">IF($B433=1,J432,1)</f>
        <v>1</v>
      </c>
      <c r="L432" s="0" t="n">
        <f aca="false">$H$3*$D432+$I$3*E432+$J$3</f>
        <v>0.306270865010943</v>
      </c>
      <c r="M432" s="0" t="n">
        <f aca="false">1-1/(1+EXP(L432))</f>
        <v>0.575974761583012</v>
      </c>
      <c r="N432" s="0" t="n">
        <f aca="false">IF($B432=1,1,N431)*($G432*M432+(1-$G432)*(1-M432))</f>
        <v>0.0313076862787661</v>
      </c>
      <c r="O432" s="0" t="n">
        <f aca="false">IF($B433=1,N432,1)</f>
        <v>1</v>
      </c>
      <c r="P432" s="0" t="n">
        <f aca="false">$M$2*K432+(1-$M$2)*O432</f>
        <v>1</v>
      </c>
      <c r="Q432" s="0" t="n">
        <f aca="false">IF(P432&lt;EXP(-500),-250,LOG(P432))</f>
        <v>0</v>
      </c>
      <c r="R432" s="1" t="n">
        <f aca="false">IF(B432=1,J432*$M$2/(J432*$M$2+N432*(1-$M$2)),J432*R431/(J432*R431+N432*(1-R431)))</f>
        <v>1.48563002864772E-008</v>
      </c>
    </row>
    <row r="433" customFormat="false" ht="12.75" hidden="false" customHeight="false" outlineLevel="0" collapsed="false">
      <c r="A433" s="0" t="n">
        <v>43</v>
      </c>
      <c r="B433" s="0" t="n">
        <v>0</v>
      </c>
      <c r="C433" s="0" t="n">
        <v>6</v>
      </c>
      <c r="D433" s="0" t="n">
        <v>1</v>
      </c>
      <c r="E433" s="0" t="n">
        <v>0.819861207488561</v>
      </c>
      <c r="F433" s="0" t="n">
        <v>0</v>
      </c>
      <c r="G433" s="0" t="n">
        <v>1</v>
      </c>
      <c r="H433" s="0" t="n">
        <f aca="false">$H$2*$D433+$I$2*E433+$J$2</f>
        <v>1.04466595750173</v>
      </c>
      <c r="I433" s="0" t="n">
        <f aca="false">1-1/(1+EXP(H433))</f>
        <v>0.739749301867518</v>
      </c>
      <c r="J433" s="0" t="n">
        <f aca="false">IF($B433=1,1,J432)*($G433*I433+(1-$G433)*(1-I433))</f>
        <v>0.000182435371552722</v>
      </c>
      <c r="K433" s="0" t="n">
        <f aca="false">IF($B434=1,J433,1)</f>
        <v>1</v>
      </c>
      <c r="L433" s="0" t="n">
        <f aca="false">$H$3*$D433+$I$3*E433+$J$3</f>
        <v>1.05604684047756</v>
      </c>
      <c r="M433" s="0" t="n">
        <f aca="false">1-1/(1+EXP(L433))</f>
        <v>0.741934366893321</v>
      </c>
      <c r="N433" s="0" t="n">
        <f aca="false">IF($B433=1,1,N432)*($G433*M433+(1-$G433)*(1-M433))</f>
        <v>0.023228248398131</v>
      </c>
      <c r="O433" s="0" t="n">
        <f aca="false">IF($B434=1,N433,1)</f>
        <v>1</v>
      </c>
      <c r="P433" s="0" t="n">
        <f aca="false">$M$2*K433+(1-$M$2)*O433</f>
        <v>1</v>
      </c>
      <c r="Q433" s="0" t="n">
        <f aca="false">IF(P433&lt;EXP(-500),-250,LOG(P433))</f>
        <v>0</v>
      </c>
      <c r="R433" s="1" t="n">
        <f aca="false">IF(B433=1,J433*$M$2/(J433*$M$2+N433*(1-$M$2)),J433*R432/(J433*R432+N433*(1-R432)))</f>
        <v>1.16681837397148E-010</v>
      </c>
    </row>
    <row r="434" customFormat="false" ht="12.75" hidden="false" customHeight="false" outlineLevel="0" collapsed="false">
      <c r="A434" s="0" t="n">
        <v>43</v>
      </c>
      <c r="B434" s="0" t="n">
        <v>0</v>
      </c>
      <c r="C434" s="0" t="n">
        <v>7</v>
      </c>
      <c r="D434" s="0" t="n">
        <v>0</v>
      </c>
      <c r="E434" s="0" t="n">
        <v>0.68389122361168</v>
      </c>
      <c r="F434" s="0" t="n">
        <v>4.19745525217052</v>
      </c>
      <c r="G434" s="0" t="n">
        <v>0</v>
      </c>
      <c r="H434" s="0" t="n">
        <f aca="false">$H$2*$D434+$I$2*E434+$J$2</f>
        <v>-2.49089878989939</v>
      </c>
      <c r="I434" s="0" t="n">
        <f aca="false">1-1/(1+EXP(H434))</f>
        <v>0.0764986767009513</v>
      </c>
      <c r="J434" s="0" t="n">
        <f aca="false">IF($B434=1,1,J433)*($G434*I434+(1-$G434)*(1-I434))</f>
        <v>0.000168479307045492</v>
      </c>
      <c r="K434" s="0" t="n">
        <f aca="false">IF($B435=1,J434,1)</f>
        <v>1</v>
      </c>
      <c r="L434" s="0" t="n">
        <f aca="false">$H$3*$D434+$I$3*E434+$J$3</f>
        <v>0.387623925285297</v>
      </c>
      <c r="M434" s="0" t="n">
        <f aca="false">1-1/(1+EXP(L434))</f>
        <v>0.595710577063761</v>
      </c>
      <c r="N434" s="0" t="n">
        <f aca="false">IF($B434=1,1,N433)*($G434*M434+(1-$G434)*(1-M434))</f>
        <v>0.00939093514070002</v>
      </c>
      <c r="O434" s="0" t="n">
        <f aca="false">IF($B435=1,N434,1)</f>
        <v>1</v>
      </c>
      <c r="P434" s="0" t="n">
        <f aca="false">$M$2*K434+(1-$M$2)*O434</f>
        <v>1</v>
      </c>
      <c r="Q434" s="0" t="n">
        <f aca="false">IF(P434&lt;EXP(-500),-250,LOG(P434))</f>
        <v>0</v>
      </c>
      <c r="R434" s="1" t="n">
        <f aca="false">IF(B434=1,J434*$M$2/(J434*$M$2+N434*(1-$M$2)),J434*R433/(J434*R433+N434*(1-R433)))</f>
        <v>2.09334585077898E-012</v>
      </c>
    </row>
    <row r="435" customFormat="false" ht="12.75" hidden="false" customHeight="false" outlineLevel="0" collapsed="false">
      <c r="A435" s="0" t="n">
        <v>43</v>
      </c>
      <c r="B435" s="0" t="n">
        <v>0</v>
      </c>
      <c r="C435" s="0" t="n">
        <v>8</v>
      </c>
      <c r="D435" s="0" t="n">
        <v>0</v>
      </c>
      <c r="E435" s="0" t="n">
        <v>0.179903166850711</v>
      </c>
      <c r="F435" s="0" t="n">
        <v>0</v>
      </c>
      <c r="G435" s="0" t="n">
        <v>1</v>
      </c>
      <c r="H435" s="0" t="n">
        <f aca="false">$H$2*$D435+$I$2*E435+$J$2</f>
        <v>-1.33937777302718</v>
      </c>
      <c r="I435" s="0" t="n">
        <f aca="false">1-1/(1+EXP(H435))</f>
        <v>0.207612402180416</v>
      </c>
      <c r="J435" s="0" t="n">
        <f aca="false">IF($B435=1,1,J434)*($G435*I435+(1-$G435)*(1-I435))</f>
        <v>3.49783936534065E-005</v>
      </c>
      <c r="K435" s="0" t="n">
        <f aca="false">IF($B436=1,J435,1)</f>
        <v>1</v>
      </c>
      <c r="L435" s="0" t="n">
        <f aca="false">$H$3*$D435+$I$3*E435+$J$3</f>
        <v>0.269709120570277</v>
      </c>
      <c r="M435" s="0" t="n">
        <f aca="false">1-1/(1+EXP(L435))</f>
        <v>0.567021493096363</v>
      </c>
      <c r="N435" s="0" t="n">
        <f aca="false">IF($B435=1,1,N434)*($G435*M435+(1-$G435)*(1-M435))</f>
        <v>0.00532486206505083</v>
      </c>
      <c r="O435" s="0" t="n">
        <f aca="false">IF($B436=1,N435,1)</f>
        <v>1</v>
      </c>
      <c r="P435" s="0" t="n">
        <f aca="false">$M$2*K435+(1-$M$2)*O435</f>
        <v>1</v>
      </c>
      <c r="Q435" s="0" t="n">
        <f aca="false">IF(P435&lt;EXP(-500),-250,LOG(P435))</f>
        <v>0</v>
      </c>
      <c r="R435" s="1" t="n">
        <f aca="false">IF(B435=1,J435*$M$2/(J435*$M$2+N435*(1-$M$2)),J435*R434/(J435*R434+N435*(1-R434)))</f>
        <v>1.37509430905278E-014</v>
      </c>
    </row>
    <row r="436" customFormat="false" ht="12.75" hidden="false" customHeight="false" outlineLevel="0" collapsed="false">
      <c r="A436" s="0" t="n">
        <v>43</v>
      </c>
      <c r="B436" s="0" t="n">
        <v>0</v>
      </c>
      <c r="C436" s="0" t="n">
        <v>9</v>
      </c>
      <c r="D436" s="0" t="n">
        <v>1</v>
      </c>
      <c r="E436" s="0" t="n">
        <v>0.14591661978649</v>
      </c>
      <c r="F436" s="0" t="n">
        <v>5.77980708911627</v>
      </c>
      <c r="G436" s="0" t="n">
        <v>1</v>
      </c>
      <c r="H436" s="0" t="n">
        <f aca="false">$H$2*$D436+$I$2*E436+$J$2</f>
        <v>2.58450672661399</v>
      </c>
      <c r="I436" s="0" t="n">
        <f aca="false">1-1/(1+EXP(H436))</f>
        <v>0.929857778179447</v>
      </c>
      <c r="J436" s="0" t="n">
        <f aca="false">IF($B436=1,1,J435)*($G436*I436+(1-$G436)*(1-I436))</f>
        <v>3.25249314068426E-005</v>
      </c>
      <c r="K436" s="0" t="n">
        <f aca="false">IF($B437=1,J436,1)</f>
        <v>1</v>
      </c>
      <c r="L436" s="0" t="n">
        <f aca="false">$H$3*$D436+$I$3*E436+$J$3</f>
        <v>0.898368412622818</v>
      </c>
      <c r="M436" s="0" t="n">
        <f aca="false">1-1/(1+EXP(L436))</f>
        <v>0.710614095550683</v>
      </c>
      <c r="N436" s="0" t="n">
        <f aca="false">IF($B436=1,1,N435)*($G436*M436+(1-$G436)*(1-M436))</f>
        <v>0.00378392204028824</v>
      </c>
      <c r="O436" s="0" t="n">
        <f aca="false">IF($B437=1,N436,1)</f>
        <v>1</v>
      </c>
      <c r="P436" s="0" t="n">
        <f aca="false">$M$2*K436+(1-$M$2)*O436</f>
        <v>1</v>
      </c>
      <c r="Q436" s="0" t="n">
        <f aca="false">IF(P436&lt;EXP(-500),-250,LOG(P436))</f>
        <v>0</v>
      </c>
      <c r="R436" s="1" t="n">
        <f aca="false">IF(B436=1,J436*$M$2/(J436*$M$2+N436*(1-$M$2)),J436*R435/(J436*R435+N436*(1-R435)))</f>
        <v>1.18197065382656E-016</v>
      </c>
    </row>
    <row r="437" customFormat="false" ht="12.75" hidden="false" customHeight="false" outlineLevel="0" collapsed="false">
      <c r="A437" s="0" t="n">
        <v>43</v>
      </c>
      <c r="B437" s="0" t="n">
        <v>0</v>
      </c>
      <c r="C437" s="0" t="n">
        <v>10</v>
      </c>
      <c r="D437" s="0" t="n">
        <v>1</v>
      </c>
      <c r="E437" s="0" t="n">
        <v>0.0428962126113215</v>
      </c>
      <c r="F437" s="0" t="n">
        <v>6.1176459616573</v>
      </c>
      <c r="G437" s="0" t="n">
        <v>1</v>
      </c>
      <c r="H437" s="0" t="n">
        <f aca="false">$H$2*$D437+$I$2*E437+$J$2</f>
        <v>2.81988961404063</v>
      </c>
      <c r="I437" s="0" t="n">
        <f aca="false">1-1/(1+EXP(H437))</f>
        <v>0.943741205910236</v>
      </c>
      <c r="J437" s="0" t="n">
        <f aca="false">IF($B437=1,1,J436)*($G437*I437+(1-$G437)*(1-I437))</f>
        <v>3.06951179880414E-005</v>
      </c>
      <c r="K437" s="0" t="n">
        <f aca="false">IF($B438=1,J437,1)</f>
        <v>3.06951179880414E-005</v>
      </c>
      <c r="L437" s="0" t="n">
        <f aca="false">$H$3*$D437+$I$3*E437+$J$3</f>
        <v>0.87426539861135</v>
      </c>
      <c r="M437" s="0" t="n">
        <f aca="false">1-1/(1+EXP(L437))</f>
        <v>0.705632462949392</v>
      </c>
      <c r="N437" s="0" t="n">
        <f aca="false">IF($B437=1,1,N436)*($G437*M437+(1-$G437)*(1-M437))</f>
        <v>0.00267005822889708</v>
      </c>
      <c r="O437" s="0" t="n">
        <f aca="false">IF($B438=1,N437,1)</f>
        <v>0.00267005822889708</v>
      </c>
      <c r="P437" s="0" t="n">
        <f aca="false">$M$2*K437+(1-$M$2)*O437</f>
        <v>0.00226595075075541</v>
      </c>
      <c r="Q437" s="0" t="n">
        <f aca="false">IF(P437&lt;EXP(-500),-250,LOG(P437))</f>
        <v>-2.64474953353158</v>
      </c>
      <c r="R437" s="1" t="n">
        <f aca="false">IF(B437=1,J437*$M$2/(J437*$M$2+N437*(1-$M$2)),J437*R436/(J437*R436+N437*(1-R436)))</f>
        <v>1.35879915594931E-018</v>
      </c>
    </row>
    <row r="438" customFormat="false" ht="12.75" hidden="false" customHeight="false" outlineLevel="0" collapsed="false">
      <c r="A438" s="0" t="n">
        <v>44</v>
      </c>
      <c r="B438" s="0" t="n">
        <v>1</v>
      </c>
      <c r="C438" s="0" t="n">
        <v>1</v>
      </c>
      <c r="D438" s="0" t="n">
        <v>1</v>
      </c>
      <c r="E438" s="0" t="n">
        <v>0.132524283991175</v>
      </c>
      <c r="F438" s="0" t="n">
        <v>0.187588769630474</v>
      </c>
      <c r="G438" s="0" t="n">
        <v>1</v>
      </c>
      <c r="H438" s="0" t="n">
        <f aca="false">$H$2*$D438+$I$2*E438+$J$2</f>
        <v>2.61510577737806</v>
      </c>
      <c r="I438" s="0" t="n">
        <f aca="false">1-1/(1+EXP(H438))</f>
        <v>0.931827457018042</v>
      </c>
      <c r="J438" s="0" t="n">
        <f aca="false">IF($B438=1,1,J437)*($G438*I438+(1-$G438)*(1-I438))</f>
        <v>0.931827457018042</v>
      </c>
      <c r="K438" s="0" t="n">
        <f aca="false">IF($B439=1,J438,1)</f>
        <v>1</v>
      </c>
      <c r="L438" s="0" t="n">
        <f aca="false">$H$3*$D438+$I$3*E438+$J$3</f>
        <v>0.895235094999913</v>
      </c>
      <c r="M438" s="0" t="n">
        <f aca="false">1-1/(1+EXP(L438))</f>
        <v>0.709969329812586</v>
      </c>
      <c r="N438" s="0" t="n">
        <f aca="false">IF($B438=1,1,N437)*($G438*M438+(1-$G438)*(1-M438))</f>
        <v>0.709969329812586</v>
      </c>
      <c r="O438" s="0" t="n">
        <f aca="false">IF($B439=1,N438,1)</f>
        <v>1</v>
      </c>
      <c r="P438" s="0" t="n">
        <f aca="false">$M$2*K438+(1-$M$2)*O438</f>
        <v>1</v>
      </c>
      <c r="Q438" s="0" t="n">
        <f aca="false">IF(P438&lt;EXP(-500),-250,LOG(P438))</f>
        <v>0</v>
      </c>
      <c r="R438" s="1" t="n">
        <f aca="false">IF(B438=1,J438*$M$2/(J438*$M$2+N438*(1-$M$2)),J438*R437/(J438*R437+N438*(1-R437)))</f>
        <v>0.191777103197961</v>
      </c>
    </row>
    <row r="439" customFormat="false" ht="12.75" hidden="false" customHeight="false" outlineLevel="0" collapsed="false">
      <c r="A439" s="0" t="n">
        <v>44</v>
      </c>
      <c r="B439" s="0" t="n">
        <v>0</v>
      </c>
      <c r="C439" s="0" t="n">
        <v>2</v>
      </c>
      <c r="D439" s="0" t="n">
        <v>1</v>
      </c>
      <c r="E439" s="0" t="n">
        <v>0.240725046847773</v>
      </c>
      <c r="F439" s="0" t="n">
        <v>0.877365127816554</v>
      </c>
      <c r="G439" s="0" t="n">
        <v>0</v>
      </c>
      <c r="H439" s="0" t="n">
        <f aca="false">$H$2*$D439+$I$2*E439+$J$2</f>
        <v>2.36788671970489</v>
      </c>
      <c r="I439" s="0" t="n">
        <f aca="false">1-1/(1+EXP(H439))</f>
        <v>0.914345497941797</v>
      </c>
      <c r="J439" s="0" t="n">
        <f aca="false">IF($B439=1,1,J438)*($G439*I439+(1-$G439)*(1-I439))</f>
        <v>0.0798152168350423</v>
      </c>
      <c r="K439" s="0" t="n">
        <f aca="false">IF($B440=1,J439,1)</f>
        <v>1</v>
      </c>
      <c r="L439" s="0" t="n">
        <f aca="false">$H$3*$D439+$I$3*E439+$J$3</f>
        <v>0.920550123106429</v>
      </c>
      <c r="M439" s="0" t="n">
        <f aca="false">1-1/(1+EXP(L439))</f>
        <v>0.715154183814174</v>
      </c>
      <c r="N439" s="0" t="n">
        <f aca="false">IF($B439=1,1,N438)*($G439*M439+(1-$G439)*(1-M439))</f>
        <v>0.20223179321737</v>
      </c>
      <c r="O439" s="0" t="n">
        <f aca="false">IF($B440=1,N439,1)</f>
        <v>1</v>
      </c>
      <c r="P439" s="0" t="n">
        <f aca="false">$M$2*K439+(1-$M$2)*O439</f>
        <v>1</v>
      </c>
      <c r="Q439" s="0" t="n">
        <f aca="false">IF(P439&lt;EXP(-500),-250,LOG(P439))</f>
        <v>0</v>
      </c>
      <c r="R439" s="1" t="n">
        <f aca="false">IF(B439=1,J439*$M$2/(J439*$M$2+N439*(1-$M$2)),J439*R438/(J439*R438+N439*(1-R438)))</f>
        <v>0.0856296203489658</v>
      </c>
    </row>
    <row r="440" customFormat="false" ht="12.75" hidden="false" customHeight="false" outlineLevel="0" collapsed="false">
      <c r="A440" s="0" t="n">
        <v>44</v>
      </c>
      <c r="B440" s="0" t="n">
        <v>0</v>
      </c>
      <c r="C440" s="0" t="n">
        <v>3</v>
      </c>
      <c r="D440" s="0" t="n">
        <v>0</v>
      </c>
      <c r="E440" s="0" t="n">
        <v>0.295765294157617</v>
      </c>
      <c r="F440" s="0" t="n">
        <v>0</v>
      </c>
      <c r="G440" s="0" t="n">
        <v>0</v>
      </c>
      <c r="H440" s="0" t="n">
        <f aca="false">$H$2*$D440+$I$2*E440+$J$2</f>
        <v>-1.60410165460262</v>
      </c>
      <c r="I440" s="0" t="n">
        <f aca="false">1-1/(1+EXP(H440))</f>
        <v>0.167409132488876</v>
      </c>
      <c r="J440" s="0" t="n">
        <f aca="false">IF($B440=1,1,J439)*($G440*I440+(1-$G440)*(1-I440))</f>
        <v>0.0664534206252763</v>
      </c>
      <c r="K440" s="0" t="n">
        <f aca="false">IF($B441=1,J440,1)</f>
        <v>1</v>
      </c>
      <c r="L440" s="0" t="n">
        <f aca="false">$H$3*$D440+$I$3*E440+$J$3</f>
        <v>0.29681662824231</v>
      </c>
      <c r="M440" s="0" t="n">
        <f aca="false">1-1/(1+EXP(L440))</f>
        <v>0.573664131323231</v>
      </c>
      <c r="N440" s="0" t="n">
        <f aca="false">IF($B440=1,1,N439)*($G440*M440+(1-$G440)*(1-M440))</f>
        <v>0.0862186672353882</v>
      </c>
      <c r="O440" s="0" t="n">
        <f aca="false">IF($B441=1,N440,1)</f>
        <v>1</v>
      </c>
      <c r="P440" s="0" t="n">
        <f aca="false">$M$2*K440+(1-$M$2)*O440</f>
        <v>1</v>
      </c>
      <c r="Q440" s="0" t="n">
        <f aca="false">IF(P440&lt;EXP(-500),-250,LOG(P440))</f>
        <v>0</v>
      </c>
      <c r="R440" s="1" t="n">
        <f aca="false">IF(B440=1,J440*$M$2/(J440*$M$2+N440*(1-$M$2)),J440*R439/(J440*R439+N440*(1-R439)))</f>
        <v>0.0673209342131932</v>
      </c>
    </row>
    <row r="441" customFormat="false" ht="12.75" hidden="false" customHeight="false" outlineLevel="0" collapsed="false">
      <c r="A441" s="0" t="n">
        <v>44</v>
      </c>
      <c r="B441" s="0" t="n">
        <v>0</v>
      </c>
      <c r="C441" s="0" t="n">
        <v>4</v>
      </c>
      <c r="D441" s="0" t="n">
        <v>0</v>
      </c>
      <c r="E441" s="0" t="n">
        <v>0.374083451486326</v>
      </c>
      <c r="F441" s="0" t="n">
        <v>0</v>
      </c>
      <c r="G441" s="0" t="n">
        <v>0</v>
      </c>
      <c r="H441" s="0" t="n">
        <f aca="false">$H$2*$D441+$I$2*E441+$J$2</f>
        <v>-1.78304439532214</v>
      </c>
      <c r="I441" s="0" t="n">
        <f aca="false">1-1/(1+EXP(H441))</f>
        <v>0.143927619876525</v>
      </c>
      <c r="J441" s="0" t="n">
        <f aca="false">IF($B441=1,1,J440)*($G441*I441+(1-$G441)*(1-I441))</f>
        <v>0.0568889379620267</v>
      </c>
      <c r="K441" s="0" t="n">
        <f aca="false">IF($B442=1,J441,1)</f>
        <v>1</v>
      </c>
      <c r="L441" s="0" t="n">
        <f aca="false">$H$3*$D441+$I$3*E441+$J$3</f>
        <v>0.315140217667038</v>
      </c>
      <c r="M441" s="0" t="n">
        <f aca="false">1-1/(1+EXP(L441))</f>
        <v>0.57813943153878</v>
      </c>
      <c r="N441" s="0" t="n">
        <f aca="false">IF($B441=1,1,N440)*($G441*M441+(1-$G441)*(1-M441))</f>
        <v>0.0363722559718897</v>
      </c>
      <c r="O441" s="0" t="n">
        <f aca="false">IF($B442=1,N441,1)</f>
        <v>1</v>
      </c>
      <c r="P441" s="0" t="n">
        <f aca="false">$M$2*K441+(1-$M$2)*O441</f>
        <v>1</v>
      </c>
      <c r="Q441" s="0" t="n">
        <f aca="false">IF(P441&lt;EXP(-500),-250,LOG(P441))</f>
        <v>0</v>
      </c>
      <c r="R441" s="1" t="n">
        <f aca="false">IF(B441=1,J441*$M$2/(J441*$M$2+N441*(1-$M$2)),J441*R440/(J441*R440+N441*(1-R440)))</f>
        <v>0.101442798503705</v>
      </c>
    </row>
    <row r="442" customFormat="false" ht="12.75" hidden="false" customHeight="false" outlineLevel="0" collapsed="false">
      <c r="A442" s="0" t="n">
        <v>44</v>
      </c>
      <c r="B442" s="0" t="n">
        <v>0</v>
      </c>
      <c r="C442" s="0" t="n">
        <v>5</v>
      </c>
      <c r="D442" s="0" t="n">
        <v>1</v>
      </c>
      <c r="E442" s="0" t="n">
        <v>0.346226010750933</v>
      </c>
      <c r="F442" s="0" t="n">
        <v>0</v>
      </c>
      <c r="G442" s="0" t="n">
        <v>1</v>
      </c>
      <c r="H442" s="0" t="n">
        <f aca="false">$H$2*$D442+$I$2*E442+$J$2</f>
        <v>2.1268362114537</v>
      </c>
      <c r="I442" s="0" t="n">
        <f aca="false">1-1/(1+EXP(H442))</f>
        <v>0.893484284818667</v>
      </c>
      <c r="J442" s="0" t="n">
        <f aca="false">IF($B442=1,1,J441)*($G442*I442+(1-$G442)*(1-I442))</f>
        <v>0.050829372049095</v>
      </c>
      <c r="K442" s="0" t="n">
        <f aca="false">IF($B443=1,J442,1)</f>
        <v>1</v>
      </c>
      <c r="L442" s="0" t="n">
        <f aca="false">$H$3*$D442+$I$3*E442+$J$3</f>
        <v>0.945233496827301</v>
      </c>
      <c r="M442" s="0" t="n">
        <f aca="false">1-1/(1+EXP(L442))</f>
        <v>0.720155586189419</v>
      </c>
      <c r="N442" s="0" t="n">
        <f aca="false">IF($B442=1,1,N441)*($G442*M442+(1-$G442)*(1-M442))</f>
        <v>0.0261936833204678</v>
      </c>
      <c r="O442" s="0" t="n">
        <f aca="false">IF($B443=1,N442,1)</f>
        <v>1</v>
      </c>
      <c r="P442" s="0" t="n">
        <f aca="false">$M$2*K442+(1-$M$2)*O442</f>
        <v>1</v>
      </c>
      <c r="Q442" s="0" t="n">
        <f aca="false">IF(P442&lt;EXP(-500),-250,LOG(P442))</f>
        <v>0</v>
      </c>
      <c r="R442" s="1" t="n">
        <f aca="false">IF(B442=1,J442*$M$2/(J442*$M$2+N442*(1-$M$2)),J442*R441/(J442*R441+N442*(1-R441)))</f>
        <v>0.179706210992177</v>
      </c>
    </row>
    <row r="443" customFormat="false" ht="12.75" hidden="false" customHeight="false" outlineLevel="0" collapsed="false">
      <c r="A443" s="0" t="n">
        <v>44</v>
      </c>
      <c r="B443" s="0" t="n">
        <v>0</v>
      </c>
      <c r="C443" s="0" t="n">
        <v>6</v>
      </c>
      <c r="D443" s="0" t="n">
        <v>0</v>
      </c>
      <c r="E443" s="0" t="n">
        <v>0.929904792305656</v>
      </c>
      <c r="F443" s="0" t="n">
        <v>3.49981742777913</v>
      </c>
      <c r="G443" s="0" t="n">
        <v>1</v>
      </c>
      <c r="H443" s="0" t="n">
        <f aca="false">$H$2*$D443+$I$2*E443+$J$2</f>
        <v>-3.0529950360039</v>
      </c>
      <c r="I443" s="0" t="n">
        <f aca="false">1-1/(1+EXP(H443))</f>
        <v>0.0450883452132957</v>
      </c>
      <c r="J443" s="0" t="n">
        <f aca="false">IF($B443=1,1,J442)*($G443*I443+(1-$G443)*(1-I443))</f>
        <v>0.00229181227392464</v>
      </c>
      <c r="K443" s="0" t="n">
        <f aca="false">IF($B444=1,J443,1)</f>
        <v>1</v>
      </c>
      <c r="L443" s="0" t="n">
        <f aca="false">$H$3*$D443+$I$3*E443+$J$3</f>
        <v>0.44518211842231</v>
      </c>
      <c r="M443" s="0" t="n">
        <f aca="false">1-1/(1+EXP(L443))</f>
        <v>0.609493130726707</v>
      </c>
      <c r="N443" s="0" t="n">
        <f aca="false">IF($B443=1,1,N442)*($G443*M443+(1-$G443)*(1-M443))</f>
        <v>0.0159648700522558</v>
      </c>
      <c r="O443" s="0" t="n">
        <f aca="false">IF($B444=1,N443,1)</f>
        <v>1</v>
      </c>
      <c r="P443" s="0" t="n">
        <f aca="false">$M$2*K443+(1-$M$2)*O443</f>
        <v>1</v>
      </c>
      <c r="Q443" s="0" t="n">
        <f aca="false">IF(P443&lt;EXP(-500),-250,LOG(P443))</f>
        <v>0</v>
      </c>
      <c r="R443" s="1" t="n">
        <f aca="false">IF(B443=1,J443*$M$2/(J443*$M$2+N443*(1-$M$2)),J443*R442/(J443*R442+N443*(1-R442)))</f>
        <v>0.0304901487820435</v>
      </c>
    </row>
    <row r="444" customFormat="false" ht="12.75" hidden="false" customHeight="false" outlineLevel="0" collapsed="false">
      <c r="A444" s="0" t="n">
        <v>44</v>
      </c>
      <c r="B444" s="0" t="n">
        <v>0</v>
      </c>
      <c r="C444" s="0" t="n">
        <v>7</v>
      </c>
      <c r="D444" s="0" t="n">
        <v>1</v>
      </c>
      <c r="E444" s="0" t="n">
        <v>0.816368266839548</v>
      </c>
      <c r="F444" s="0" t="n">
        <v>4.17956329974968</v>
      </c>
      <c r="G444" s="0" t="n">
        <v>1</v>
      </c>
      <c r="H444" s="0" t="n">
        <f aca="false">$H$2*$D444+$I$2*E444+$J$2</f>
        <v>1.05264669139823</v>
      </c>
      <c r="I444" s="0" t="n">
        <f aca="false">1-1/(1+EXP(H444))</f>
        <v>0.741282812608992</v>
      </c>
      <c r="J444" s="0" t="n">
        <f aca="false">IF($B444=1,1,J443)*($G444*I444+(1-$G444)*(1-I444))</f>
        <v>0.00169888104838667</v>
      </c>
      <c r="K444" s="0" t="n">
        <f aca="false">IF($B445=1,J444,1)</f>
        <v>1</v>
      </c>
      <c r="L444" s="0" t="n">
        <f aca="false">$H$3*$D444+$I$3*E444+$J$3</f>
        <v>1.05522961989269</v>
      </c>
      <c r="M444" s="0" t="n">
        <f aca="false">1-1/(1+EXP(L444))</f>
        <v>0.741777864562831</v>
      </c>
      <c r="N444" s="0" t="n">
        <f aca="false">IF($B444=1,1,N443)*($G444*M444+(1-$G444)*(1-M444))</f>
        <v>0.0118423872153854</v>
      </c>
      <c r="O444" s="0" t="n">
        <f aca="false">IF($B445=1,N444,1)</f>
        <v>1</v>
      </c>
      <c r="P444" s="0" t="n">
        <f aca="false">$M$2*K444+(1-$M$2)*O444</f>
        <v>1</v>
      </c>
      <c r="Q444" s="0" t="n">
        <f aca="false">IF(P444&lt;EXP(-500),-250,LOG(P444))</f>
        <v>0</v>
      </c>
      <c r="R444" s="1" t="n">
        <f aca="false">IF(B444=1,J444*$M$2/(J444*$M$2+N444*(1-$M$2)),J444*R443/(J444*R443+N444*(1-R443)))</f>
        <v>0.00449134145219662</v>
      </c>
    </row>
    <row r="445" customFormat="false" ht="12.75" hidden="false" customHeight="false" outlineLevel="0" collapsed="false">
      <c r="A445" s="0" t="n">
        <v>44</v>
      </c>
      <c r="B445" s="0" t="n">
        <v>0</v>
      </c>
      <c r="C445" s="0" t="n">
        <v>8</v>
      </c>
      <c r="D445" s="0" t="n">
        <v>1</v>
      </c>
      <c r="E445" s="0" t="n">
        <v>0.722129452034944</v>
      </c>
      <c r="F445" s="0" t="n">
        <v>5.00695396451187</v>
      </c>
      <c r="G445" s="0" t="n">
        <v>1</v>
      </c>
      <c r="H445" s="0" t="n">
        <f aca="false">$H$2*$D445+$I$2*E445+$J$2</f>
        <v>1.26796523793295</v>
      </c>
      <c r="I445" s="0" t="n">
        <f aca="false">1-1/(1+EXP(H445))</f>
        <v>0.780394231232446</v>
      </c>
      <c r="J445" s="0" t="n">
        <f aca="false">IF($B445=1,1,J444)*($G445*I445+(1-$G445)*(1-I445))</f>
        <v>0.00132579696971108</v>
      </c>
      <c r="K445" s="0" t="n">
        <f aca="false">IF($B446=1,J445,1)</f>
        <v>1</v>
      </c>
      <c r="L445" s="0" t="n">
        <f aca="false">$H$3*$D445+$I$3*E445+$J$3</f>
        <v>1.03318117788064</v>
      </c>
      <c r="M445" s="0" t="n">
        <f aca="false">1-1/(1+EXP(L445))</f>
        <v>0.737532168532597</v>
      </c>
      <c r="N445" s="0" t="n">
        <f aca="false">IF($B445=1,1,N444)*($G445*M445+(1-$G445)*(1-M445))</f>
        <v>0.00873414152356592</v>
      </c>
      <c r="O445" s="0" t="n">
        <f aca="false">IF($B446=1,N445,1)</f>
        <v>1</v>
      </c>
      <c r="P445" s="0" t="n">
        <f aca="false">$M$2*K445+(1-$M$2)*O445</f>
        <v>1</v>
      </c>
      <c r="Q445" s="0" t="n">
        <f aca="false">IF(P445&lt;EXP(-500),-250,LOG(P445))</f>
        <v>0</v>
      </c>
      <c r="R445" s="1" t="n">
        <f aca="false">IF(B445=1,J445*$M$2/(J445*$M$2+N445*(1-$M$2)),J445*R444/(J445*R444+N445*(1-R444)))</f>
        <v>0.000684369284318324</v>
      </c>
    </row>
    <row r="446" customFormat="false" ht="12.75" hidden="false" customHeight="false" outlineLevel="0" collapsed="false">
      <c r="A446" s="0" t="n">
        <v>44</v>
      </c>
      <c r="B446" s="0" t="n">
        <v>0</v>
      </c>
      <c r="C446" s="0" t="n">
        <v>9</v>
      </c>
      <c r="D446" s="0" t="n">
        <v>1</v>
      </c>
      <c r="E446" s="0" t="n">
        <v>0.109525976080654</v>
      </c>
      <c r="F446" s="0" t="n">
        <v>5.68395340912445</v>
      </c>
      <c r="G446" s="0" t="n">
        <v>1</v>
      </c>
      <c r="H446" s="0" t="n">
        <f aca="false">$H$2*$D446+$I$2*E446+$J$2</f>
        <v>2.66765272676743</v>
      </c>
      <c r="I446" s="0" t="n">
        <f aca="false">1-1/(1+EXP(H446))</f>
        <v>0.935090706534564</v>
      </c>
      <c r="J446" s="0" t="n">
        <f aca="false">IF($B446=1,1,J445)*($G446*I446+(1-$G446)*(1-I446))</f>
        <v>0.00123974042512852</v>
      </c>
      <c r="K446" s="0" t="n">
        <f aca="false">IF($B447=1,J446,1)</f>
        <v>1</v>
      </c>
      <c r="L446" s="0" t="n">
        <f aca="false">$H$3*$D446+$I$3*E446+$J$3</f>
        <v>0.889854330615389</v>
      </c>
      <c r="M446" s="0" t="n">
        <f aca="false">1-1/(1+EXP(L446))</f>
        <v>0.708860110604043</v>
      </c>
      <c r="N446" s="0" t="n">
        <f aca="false">IF($B446=1,1,N445)*($G446*M446+(1-$G446)*(1-M446))</f>
        <v>0.0061912845264263</v>
      </c>
      <c r="O446" s="0" t="n">
        <f aca="false">IF($B447=1,N446,1)</f>
        <v>1</v>
      </c>
      <c r="P446" s="0" t="n">
        <f aca="false">$M$2*K446+(1-$M$2)*O446</f>
        <v>1</v>
      </c>
      <c r="Q446" s="0" t="n">
        <f aca="false">IF(P446&lt;EXP(-500),-250,LOG(P446))</f>
        <v>0</v>
      </c>
      <c r="R446" s="1" t="n">
        <f aca="false">IF(B446=1,J446*$M$2/(J446*$M$2+N446*(1-$M$2)),J446*R445/(J446*R445+N446*(1-R445)))</f>
        <v>0.000137112887673951</v>
      </c>
    </row>
    <row r="447" customFormat="false" ht="12.75" hidden="false" customHeight="false" outlineLevel="0" collapsed="false">
      <c r="A447" s="0" t="n">
        <v>44</v>
      </c>
      <c r="B447" s="0" t="n">
        <v>0</v>
      </c>
      <c r="C447" s="0" t="n">
        <v>10</v>
      </c>
      <c r="D447" s="0" t="n">
        <v>0</v>
      </c>
      <c r="E447" s="0" t="n">
        <v>0.161891561726198</v>
      </c>
      <c r="F447" s="0" t="n">
        <v>6.23677432151462</v>
      </c>
      <c r="G447" s="0" t="n">
        <v>1</v>
      </c>
      <c r="H447" s="0" t="n">
        <f aca="false">$H$2*$D447+$I$2*E447+$J$2</f>
        <v>-1.29822453225046</v>
      </c>
      <c r="I447" s="0" t="n">
        <f aca="false">1-1/(1+EXP(H447))</f>
        <v>0.214463976913198</v>
      </c>
      <c r="J447" s="0" t="n">
        <f aca="false">IF($B447=1,1,J446)*($G447*I447+(1-$G447)*(1-I447))</f>
        <v>0.000265879661913121</v>
      </c>
      <c r="K447" s="0" t="n">
        <f aca="false">IF($B448=1,J447,1)</f>
        <v>0.000265879661913121</v>
      </c>
      <c r="L447" s="0" t="n">
        <f aca="false">$H$3*$D447+$I$3*E447+$J$3</f>
        <v>0.265495062573525</v>
      </c>
      <c r="M447" s="0" t="n">
        <f aca="false">1-1/(1+EXP(L447))</f>
        <v>0.565986616891109</v>
      </c>
      <c r="N447" s="0" t="n">
        <f aca="false">IF($B447=1,1,N446)*($G447*M447+(1-$G447)*(1-M447))</f>
        <v>0.00350418418332229</v>
      </c>
      <c r="O447" s="0" t="n">
        <f aca="false">IF($B448=1,N447,1)</f>
        <v>0.00350418418332229</v>
      </c>
      <c r="P447" s="0" t="n">
        <f aca="false">$M$2*K447+(1-$M$2)*O447</f>
        <v>0.00300837401298514</v>
      </c>
      <c r="Q447" s="0" t="n">
        <f aca="false">IF(P447&lt;EXP(-500),-250,LOG(P447))</f>
        <v>-2.52166817151188</v>
      </c>
      <c r="R447" s="1" t="n">
        <f aca="false">IF(B447=1,J447*$M$2/(J447*$M$2+N447*(1-$M$2)),J447*R446/(J447*R446+N447*(1-R446)))</f>
        <v>1.04047464850352E-005</v>
      </c>
    </row>
    <row r="448" customFormat="false" ht="12.75" hidden="false" customHeight="false" outlineLevel="0" collapsed="false">
      <c r="A448" s="0" t="n">
        <v>45</v>
      </c>
      <c r="B448" s="0" t="n">
        <v>1</v>
      </c>
      <c r="C448" s="0" t="n">
        <v>1</v>
      </c>
      <c r="D448" s="0" t="n">
        <v>1</v>
      </c>
      <c r="E448" s="0" t="n">
        <v>0.599841566271172</v>
      </c>
      <c r="F448" s="0" t="n">
        <v>0.45111070389803</v>
      </c>
      <c r="G448" s="0" t="n">
        <v>0</v>
      </c>
      <c r="H448" s="0" t="n">
        <f aca="false">$H$2*$D448+$I$2*E448+$J$2</f>
        <v>1.54737080851503</v>
      </c>
      <c r="I448" s="0" t="n">
        <f aca="false">1-1/(1+EXP(H448))</f>
        <v>0.824533670452334</v>
      </c>
      <c r="J448" s="0" t="n">
        <f aca="false">IF($B448=1,1,J447)*($G448*I448+(1-$G448)*(1-I448))</f>
        <v>0.175466329547666</v>
      </c>
      <c r="K448" s="0" t="n">
        <f aca="false">IF($B449=1,J448,1)</f>
        <v>1</v>
      </c>
      <c r="L448" s="0" t="n">
        <f aca="false">$H$3*$D448+$I$3*E448+$J$3</f>
        <v>1.00457027733368</v>
      </c>
      <c r="M448" s="0" t="n">
        <f aca="false">1-1/(1+EXP(L448))</f>
        <v>0.73195620023959</v>
      </c>
      <c r="N448" s="0" t="n">
        <f aca="false">IF($B448=1,1,N447)*($G448*M448+(1-$G448)*(1-M448))</f>
        <v>0.26804379976041</v>
      </c>
      <c r="O448" s="0" t="n">
        <f aca="false">IF($B449=1,N448,1)</f>
        <v>1</v>
      </c>
      <c r="P448" s="0" t="n">
        <f aca="false">$M$2*K448+(1-$M$2)*O448</f>
        <v>1</v>
      </c>
      <c r="Q448" s="0" t="n">
        <f aca="false">IF(P448&lt;EXP(-500),-250,LOG(P448))</f>
        <v>0</v>
      </c>
      <c r="R448" s="1" t="n">
        <f aca="false">IF(B448=1,J448*$M$2/(J448*$M$2+N448*(1-$M$2)),J448*R447/(J448*R447+N448*(1-R447)))</f>
        <v>0.105823248486311</v>
      </c>
    </row>
    <row r="449" customFormat="false" ht="12.75" hidden="false" customHeight="false" outlineLevel="0" collapsed="false">
      <c r="A449" s="0" t="n">
        <v>45</v>
      </c>
      <c r="B449" s="0" t="n">
        <v>0</v>
      </c>
      <c r="C449" s="0" t="n">
        <v>2</v>
      </c>
      <c r="D449" s="0" t="n">
        <v>1</v>
      </c>
      <c r="E449" s="0" t="n">
        <v>0.616289476479416</v>
      </c>
      <c r="F449" s="0" t="n">
        <v>0</v>
      </c>
      <c r="G449" s="0" t="n">
        <v>1</v>
      </c>
      <c r="H449" s="0" t="n">
        <f aca="false">$H$2*$D449+$I$2*E449+$J$2</f>
        <v>1.50979032613188</v>
      </c>
      <c r="I449" s="0" t="n">
        <f aca="false">1-1/(1+EXP(H449))</f>
        <v>0.81903013111305</v>
      </c>
      <c r="J449" s="0" t="n">
        <f aca="false">IF($B449=1,1,J448)*($G449*I449+(1-$G449)*(1-I449))</f>
        <v>0.14371221089535</v>
      </c>
      <c r="K449" s="0" t="n">
        <f aca="false">IF($B450=1,J449,1)</f>
        <v>1</v>
      </c>
      <c r="L449" s="0" t="n">
        <f aca="false">$H$3*$D449+$I$3*E449+$J$3</f>
        <v>1.00841848781041</v>
      </c>
      <c r="M449" s="0" t="n">
        <f aca="false">1-1/(1+EXP(L449))</f>
        <v>0.732710530719658</v>
      </c>
      <c r="N449" s="0" t="n">
        <f aca="false">IF($B449=1,1,N448)*($G449*M449+(1-$G449)*(1-M449))</f>
        <v>0.196398514778564</v>
      </c>
      <c r="O449" s="0" t="n">
        <f aca="false">IF($B450=1,N449,1)</f>
        <v>1</v>
      </c>
      <c r="P449" s="0" t="n">
        <f aca="false">$M$2*K449+(1-$M$2)*O449</f>
        <v>1</v>
      </c>
      <c r="Q449" s="0" t="n">
        <f aca="false">IF(P449&lt;EXP(-500),-250,LOG(P449))</f>
        <v>0</v>
      </c>
      <c r="R449" s="1" t="n">
        <f aca="false">IF(B449=1,J449*$M$2/(J449*$M$2+N449*(1-$M$2)),J449*R448/(J449*R448+N449*(1-R448)))</f>
        <v>0.0796973462943046</v>
      </c>
    </row>
    <row r="450" customFormat="false" ht="12.75" hidden="false" customHeight="false" outlineLevel="0" collapsed="false">
      <c r="A450" s="0" t="n">
        <v>45</v>
      </c>
      <c r="B450" s="0" t="n">
        <v>0</v>
      </c>
      <c r="C450" s="0" t="n">
        <v>3</v>
      </c>
      <c r="D450" s="0" t="n">
        <v>0</v>
      </c>
      <c r="E450" s="0" t="n">
        <v>0.286927654102168</v>
      </c>
      <c r="F450" s="0" t="n">
        <v>1.69156482072552</v>
      </c>
      <c r="G450" s="0" t="n">
        <v>0</v>
      </c>
      <c r="H450" s="0" t="n">
        <f aca="false">$H$2*$D450+$I$2*E450+$J$2</f>
        <v>-1.58390925494775</v>
      </c>
      <c r="I450" s="0" t="n">
        <f aca="false">1-1/(1+EXP(H450))</f>
        <v>0.170242548492129</v>
      </c>
      <c r="J450" s="0" t="n">
        <f aca="false">IF($B450=1,1,J449)*($G450*I450+(1-$G450)*(1-I450))</f>
        <v>0.119246277863088</v>
      </c>
      <c r="K450" s="0" t="n">
        <f aca="false">IF($B451=1,J450,1)</f>
        <v>1</v>
      </c>
      <c r="L450" s="0" t="n">
        <f aca="false">$H$3*$D450+$I$3*E450+$J$3</f>
        <v>0.294748943130926</v>
      </c>
      <c r="M450" s="0" t="n">
        <f aca="false">1-1/(1+EXP(L450))</f>
        <v>0.573158353283653</v>
      </c>
      <c r="N450" s="0" t="n">
        <f aca="false">IF($B450=1,1,N449)*($G450*M450+(1-$G450)*(1-M450))</f>
        <v>0.083831065460727</v>
      </c>
      <c r="O450" s="0" t="n">
        <f aca="false">IF($B451=1,N450,1)</f>
        <v>1</v>
      </c>
      <c r="P450" s="0" t="n">
        <f aca="false">$M$2*K450+(1-$M$2)*O450</f>
        <v>1</v>
      </c>
      <c r="Q450" s="0" t="n">
        <f aca="false">IF(P450&lt;EXP(-500),-250,LOG(P450))</f>
        <v>0</v>
      </c>
      <c r="R450" s="1" t="n">
        <f aca="false">IF(B450=1,J450*$M$2/(J450*$M$2+N450*(1-$M$2)),J450*R449/(J450*R449+N450*(1-R449)))</f>
        <v>0.109673641482194</v>
      </c>
    </row>
    <row r="451" customFormat="false" ht="12.75" hidden="false" customHeight="false" outlineLevel="0" collapsed="false">
      <c r="A451" s="0" t="n">
        <v>45</v>
      </c>
      <c r="B451" s="0" t="n">
        <v>0</v>
      </c>
      <c r="C451" s="0" t="n">
        <v>4</v>
      </c>
      <c r="D451" s="0" t="n">
        <v>1</v>
      </c>
      <c r="E451" s="0" t="n">
        <v>0.0843100933852663</v>
      </c>
      <c r="F451" s="0" t="n">
        <v>0</v>
      </c>
      <c r="G451" s="0" t="n">
        <v>1</v>
      </c>
      <c r="H451" s="0" t="n">
        <f aca="false">$H$2*$D451+$I$2*E451+$J$2</f>
        <v>2.7252664310868</v>
      </c>
      <c r="I451" s="0" t="n">
        <f aca="false">1-1/(1+EXP(H451))</f>
        <v>0.938501197625069</v>
      </c>
      <c r="J451" s="0" t="n">
        <f aca="false">IF($B451=1,1,J450)*($G451*I451+(1-$G451)*(1-I451))</f>
        <v>0.11191277458684</v>
      </c>
      <c r="K451" s="0" t="n">
        <f aca="false">IF($B452=1,J451,1)</f>
        <v>1</v>
      </c>
      <c r="L451" s="0" t="n">
        <f aca="false">$H$3*$D451+$I$3*E451+$J$3</f>
        <v>0.883954734694699</v>
      </c>
      <c r="M451" s="0" t="n">
        <f aca="false">1-1/(1+EXP(L451))</f>
        <v>0.707641068461032</v>
      </c>
      <c r="N451" s="0" t="n">
        <f aca="false">IF($B451=1,1,N450)*($G451*M451+(1-$G451)*(1-M451))</f>
        <v>0.0593223047328556</v>
      </c>
      <c r="O451" s="0" t="n">
        <f aca="false">IF($B452=1,N451,1)</f>
        <v>1</v>
      </c>
      <c r="P451" s="0" t="n">
        <f aca="false">$M$2*K451+(1-$M$2)*O451</f>
        <v>1</v>
      </c>
      <c r="Q451" s="0" t="n">
        <f aca="false">IF(P451&lt;EXP(-500),-250,LOG(P451))</f>
        <v>0</v>
      </c>
      <c r="R451" s="1" t="n">
        <f aca="false">IF(B451=1,J451*$M$2/(J451*$M$2+N451*(1-$M$2)),J451*R450/(J451*R450+N451*(1-R450)))</f>
        <v>0.188567582847104</v>
      </c>
    </row>
    <row r="452" customFormat="false" ht="12.75" hidden="false" customHeight="false" outlineLevel="0" collapsed="false">
      <c r="A452" s="0" t="n">
        <v>45</v>
      </c>
      <c r="B452" s="0" t="n">
        <v>0</v>
      </c>
      <c r="C452" s="0" t="n">
        <v>5</v>
      </c>
      <c r="D452" s="0" t="n">
        <v>1</v>
      </c>
      <c r="E452" s="0" t="n">
        <v>0.199347050686774</v>
      </c>
      <c r="F452" s="0" t="n">
        <v>2.33009677590117</v>
      </c>
      <c r="G452" s="0" t="n">
        <v>1</v>
      </c>
      <c r="H452" s="0" t="n">
        <f aca="false">$H$2*$D452+$I$2*E452+$J$2</f>
        <v>2.46242791284679</v>
      </c>
      <c r="I452" s="0" t="n">
        <f aca="false">1-1/(1+EXP(H452))</f>
        <v>0.921465542991863</v>
      </c>
      <c r="J452" s="0" t="n">
        <f aca="false">IF($B452=1,1,J451)*($G452*I452+(1-$G452)*(1-I452))</f>
        <v>0.103123765602388</v>
      </c>
      <c r="K452" s="0" t="n">
        <f aca="false">IF($B453=1,J452,1)</f>
        <v>1</v>
      </c>
      <c r="L452" s="0" t="n">
        <f aca="false">$H$3*$D452+$I$3*E452+$J$3</f>
        <v>0.910869182712365</v>
      </c>
      <c r="M452" s="0" t="n">
        <f aca="false">1-1/(1+EXP(L452))</f>
        <v>0.713177991485926</v>
      </c>
      <c r="N452" s="0" t="n">
        <f aca="false">IF($B452=1,1,N451)*($G452*M452+(1-$G452)*(1-M452))</f>
        <v>0.042307362139694</v>
      </c>
      <c r="O452" s="0" t="n">
        <f aca="false">IF($B453=1,N452,1)</f>
        <v>1</v>
      </c>
      <c r="P452" s="0" t="n">
        <f aca="false">$M$2*K452+(1-$M$2)*O452</f>
        <v>1</v>
      </c>
      <c r="Q452" s="0" t="n">
        <f aca="false">IF(P452&lt;EXP(-500),-250,LOG(P452))</f>
        <v>0</v>
      </c>
      <c r="R452" s="1" t="n">
        <f aca="false">IF(B452=1,J452*$M$2/(J452*$M$2+N452*(1-$M$2)),J452*R451/(J452*R451+N452*(1-R451)))</f>
        <v>0.361611668337004</v>
      </c>
    </row>
    <row r="453" customFormat="false" ht="12.75" hidden="false" customHeight="false" outlineLevel="0" collapsed="false">
      <c r="A453" s="0" t="n">
        <v>45</v>
      </c>
      <c r="B453" s="0" t="n">
        <v>0</v>
      </c>
      <c r="C453" s="0" t="n">
        <v>6</v>
      </c>
      <c r="D453" s="0" t="n">
        <v>0</v>
      </c>
      <c r="E453" s="0" t="n">
        <v>0.166187465900278</v>
      </c>
      <c r="F453" s="0" t="n">
        <v>3.16744394237296</v>
      </c>
      <c r="G453" s="0" t="n">
        <v>0</v>
      </c>
      <c r="H453" s="0" t="n">
        <f aca="false">$H$2*$D453+$I$2*E453+$J$2</f>
        <v>-1.30803989171495</v>
      </c>
      <c r="I453" s="0" t="n">
        <f aca="false">1-1/(1+EXP(H453))</f>
        <v>0.212815026009632</v>
      </c>
      <c r="J453" s="0" t="n">
        <f aca="false">IF($B453=1,1,J452)*($G453*I453+(1-$G453)*(1-I453))</f>
        <v>0.0811774787435047</v>
      </c>
      <c r="K453" s="0" t="n">
        <f aca="false">IF($B454=1,J453,1)</f>
        <v>1</v>
      </c>
      <c r="L453" s="0" t="n">
        <f aca="false">$H$3*$D453+$I$3*E453+$J$3</f>
        <v>0.266500147307113</v>
      </c>
      <c r="M453" s="0" t="n">
        <f aca="false">1-1/(1+EXP(L453))</f>
        <v>0.566233495306491</v>
      </c>
      <c r="N453" s="0" t="n">
        <f aca="false">IF($B453=1,1,N452)*($G453*M453+(1-$G453)*(1-M453))</f>
        <v>0.0183515165981376</v>
      </c>
      <c r="O453" s="0" t="n">
        <f aca="false">IF($B454=1,N453,1)</f>
        <v>1</v>
      </c>
      <c r="P453" s="0" t="n">
        <f aca="false">$M$2*K453+(1-$M$2)*O453</f>
        <v>1</v>
      </c>
      <c r="Q453" s="0" t="n">
        <f aca="false">IF(P453&lt;EXP(-500),-250,LOG(P453))</f>
        <v>0</v>
      </c>
      <c r="R453" s="1" t="n">
        <f aca="false">IF(B453=1,J453*$M$2/(J453*$M$2+N453*(1-$M$2)),J453*R452/(J453*R452+N453*(1-R452)))</f>
        <v>0.714746517574607</v>
      </c>
    </row>
    <row r="454" customFormat="false" ht="12.75" hidden="false" customHeight="false" outlineLevel="0" collapsed="false">
      <c r="A454" s="0" t="n">
        <v>45</v>
      </c>
      <c r="B454" s="0" t="n">
        <v>0</v>
      </c>
      <c r="C454" s="0" t="n">
        <v>7</v>
      </c>
      <c r="D454" s="0" t="n">
        <v>0</v>
      </c>
      <c r="E454" s="0" t="n">
        <v>0.174388349178234</v>
      </c>
      <c r="F454" s="0" t="n">
        <v>0</v>
      </c>
      <c r="G454" s="0" t="n">
        <v>0</v>
      </c>
      <c r="H454" s="0" t="n">
        <f aca="false">$H$2*$D454+$I$2*E454+$J$2</f>
        <v>-1.3267774179813</v>
      </c>
      <c r="I454" s="0" t="n">
        <f aca="false">1-1/(1+EXP(H454))</f>
        <v>0.209692917678699</v>
      </c>
      <c r="J454" s="0" t="n">
        <f aca="false">IF($B454=1,1,J453)*($G454*I454+(1-$G454)*(1-I454))</f>
        <v>0.0641551363759786</v>
      </c>
      <c r="K454" s="0" t="n">
        <f aca="false">IF($B455=1,J454,1)</f>
        <v>1</v>
      </c>
      <c r="L454" s="0" t="n">
        <f aca="false">$H$3*$D454+$I$3*E454+$J$3</f>
        <v>0.268418854580507</v>
      </c>
      <c r="M454" s="0" t="n">
        <f aca="false">1-1/(1+EXP(L454))</f>
        <v>0.566704694968264</v>
      </c>
      <c r="N454" s="0" t="n">
        <f aca="false">IF($B454=1,1,N453)*($G454*M454+(1-$G454)*(1-M454))</f>
        <v>0.00795162598218498</v>
      </c>
      <c r="O454" s="0" t="n">
        <f aca="false">IF($B455=1,N454,1)</f>
        <v>1</v>
      </c>
      <c r="P454" s="0" t="n">
        <f aca="false">$M$2*K454+(1-$M$2)*O454</f>
        <v>1</v>
      </c>
      <c r="Q454" s="0" t="n">
        <f aca="false">IF(P454&lt;EXP(-500),-250,LOG(P454))</f>
        <v>0</v>
      </c>
      <c r="R454" s="1" t="n">
        <f aca="false">IF(B454=1,J454*$M$2/(J454*$M$2+N454*(1-$M$2)),J454*R453/(J454*R453+N454*(1-R453)))</f>
        <v>0.952865901553111</v>
      </c>
    </row>
    <row r="455" customFormat="false" ht="12.75" hidden="false" customHeight="false" outlineLevel="0" collapsed="false">
      <c r="A455" s="0" t="n">
        <v>45</v>
      </c>
      <c r="B455" s="0" t="n">
        <v>0</v>
      </c>
      <c r="C455" s="0" t="n">
        <v>8</v>
      </c>
      <c r="D455" s="0" t="n">
        <v>0</v>
      </c>
      <c r="E455" s="0" t="n">
        <v>0.730129039044534</v>
      </c>
      <c r="F455" s="0" t="n">
        <v>0</v>
      </c>
      <c r="G455" s="0" t="n">
        <v>0</v>
      </c>
      <c r="H455" s="0" t="n">
        <f aca="false">$H$2*$D455+$I$2*E455+$J$2</f>
        <v>-2.59654378590857</v>
      </c>
      <c r="I455" s="0" t="n">
        <f aca="false">1-1/(1+EXP(H455))</f>
        <v>0.0693611879164052</v>
      </c>
      <c r="J455" s="0" t="n">
        <f aca="false">IF($B455=1,1,J454)*($G455*I455+(1-$G455)*(1-I455))</f>
        <v>0.0597052599060017</v>
      </c>
      <c r="K455" s="0" t="n">
        <f aca="false">IF($B456=1,J455,1)</f>
        <v>1</v>
      </c>
      <c r="L455" s="0" t="n">
        <f aca="false">$H$3*$D455+$I$3*E455+$J$3</f>
        <v>0.39844188595733</v>
      </c>
      <c r="M455" s="0" t="n">
        <f aca="false">1-1/(1+EXP(L455))</f>
        <v>0.598313248974418</v>
      </c>
      <c r="N455" s="0" t="n">
        <f aca="false">IF($B455=1,1,N454)*($G455*M455+(1-$G455)*(1-M455))</f>
        <v>0.00319406280615449</v>
      </c>
      <c r="O455" s="0" t="n">
        <f aca="false">IF($B456=1,N455,1)</f>
        <v>1</v>
      </c>
      <c r="P455" s="0" t="n">
        <f aca="false">$M$2*K455+(1-$M$2)*O455</f>
        <v>1</v>
      </c>
      <c r="Q455" s="0" t="n">
        <f aca="false">IF(P455&lt;EXP(-500),-250,LOG(P455))</f>
        <v>0</v>
      </c>
      <c r="R455" s="1" t="n">
        <f aca="false">IF(B455=1,J455*$M$2/(J455*$M$2+N455*(1-$M$2)),J455*R454/(J455*R454+N455*(1-R454)))</f>
        <v>0.997360713513241</v>
      </c>
    </row>
    <row r="456" customFormat="false" ht="12.75" hidden="false" customHeight="false" outlineLevel="0" collapsed="false">
      <c r="A456" s="0" t="n">
        <v>45</v>
      </c>
      <c r="B456" s="0" t="n">
        <v>0</v>
      </c>
      <c r="C456" s="0" t="n">
        <v>9</v>
      </c>
      <c r="D456" s="0" t="n">
        <v>1</v>
      </c>
      <c r="E456" s="0" t="n">
        <v>0.458325364712735</v>
      </c>
      <c r="F456" s="0" t="n">
        <v>0</v>
      </c>
      <c r="G456" s="0" t="n">
        <v>1</v>
      </c>
      <c r="H456" s="0" t="n">
        <f aca="false">$H$2*$D456+$I$2*E456+$J$2</f>
        <v>1.87070958239345</v>
      </c>
      <c r="I456" s="0" t="n">
        <f aca="false">1-1/(1+EXP(H456))</f>
        <v>0.86654036071341</v>
      </c>
      <c r="J456" s="0" t="n">
        <f aca="false">IF($B456=1,1,J455)*($G456*I456+(1-$G456)*(1-I456))</f>
        <v>0.0517370174554346</v>
      </c>
      <c r="K456" s="0" t="n">
        <f aca="false">IF($B457=1,J456,1)</f>
        <v>1</v>
      </c>
      <c r="L456" s="0" t="n">
        <f aca="false">$H$3*$D456+$I$3*E456+$J$3</f>
        <v>0.971460652915159</v>
      </c>
      <c r="M456" s="0" t="n">
        <f aca="false">1-1/(1+EXP(L456))</f>
        <v>0.725410541145724</v>
      </c>
      <c r="N456" s="0" t="n">
        <f aca="false">IF($B456=1,1,N455)*($G456*M456+(1-$G456)*(1-M456))</f>
        <v>0.00231700682866595</v>
      </c>
      <c r="O456" s="0" t="n">
        <f aca="false">IF($B457=1,N456,1)</f>
        <v>1</v>
      </c>
      <c r="P456" s="0" t="n">
        <f aca="false">$M$2*K456+(1-$M$2)*O456</f>
        <v>1</v>
      </c>
      <c r="Q456" s="0" t="n">
        <f aca="false">IF(P456&lt;EXP(-500),-250,LOG(P456))</f>
        <v>0</v>
      </c>
      <c r="R456" s="1" t="n">
        <f aca="false">IF(B456=1,J456*$M$2/(J456*$M$2+N456*(1-$M$2)),J456*R455/(J456*R455+N456*(1-R455)))</f>
        <v>0.999881502623275</v>
      </c>
    </row>
    <row r="457" customFormat="false" ht="12.75" hidden="false" customHeight="false" outlineLevel="0" collapsed="false">
      <c r="A457" s="0" t="n">
        <v>45</v>
      </c>
      <c r="B457" s="0" t="n">
        <v>0</v>
      </c>
      <c r="C457" s="0" t="n">
        <v>10</v>
      </c>
      <c r="D457" s="0" t="n">
        <v>1</v>
      </c>
      <c r="E457" s="0" t="n">
        <v>0.785823026255943</v>
      </c>
      <c r="F457" s="0" t="n">
        <v>6.32029573032926</v>
      </c>
      <c r="G457" s="0" t="n">
        <v>1</v>
      </c>
      <c r="H457" s="0" t="n">
        <f aca="false">$H$2*$D457+$I$2*E457+$J$2</f>
        <v>1.122437008898</v>
      </c>
      <c r="I457" s="0" t="n">
        <f aca="false">1-1/(1+EXP(H457))</f>
        <v>0.754440476725226</v>
      </c>
      <c r="J457" s="0" t="n">
        <f aca="false">IF($B457=1,1,J456)*($G457*I457+(1-$G457)*(1-I457))</f>
        <v>0.0390325001134194</v>
      </c>
      <c r="K457" s="0" t="n">
        <f aca="false">IF($B458=1,J457,1)</f>
        <v>0.0390325001134194</v>
      </c>
      <c r="L457" s="0" t="n">
        <f aca="false">$H$3*$D457+$I$3*E457+$J$3</f>
        <v>1.04808314880063</v>
      </c>
      <c r="M457" s="0" t="n">
        <f aca="false">1-1/(1+EXP(L457))</f>
        <v>0.740406641289109</v>
      </c>
      <c r="N457" s="0" t="n">
        <f aca="false">IF($B457=1,1,N456)*($G457*M457+(1-$G457)*(1-M457))</f>
        <v>0.00171552724385649</v>
      </c>
      <c r="O457" s="0" t="n">
        <f aca="false">IF($B458=1,N457,1)</f>
        <v>0.00171552724385649</v>
      </c>
      <c r="P457" s="0" t="n">
        <f aca="false">$M$2*K457+(1-$M$2)*O457</f>
        <v>0.00742905250147298</v>
      </c>
      <c r="Q457" s="0" t="n">
        <f aca="false">IF(P457&lt;EXP(-500),-250,LOG(P457))</f>
        <v>-2.12906657246037</v>
      </c>
      <c r="R457" s="1" t="n">
        <f aca="false">IF(B457=1,J457*$M$2/(J457*$M$2+N457*(1-$M$2)),J457*R456/(J457*R456+N457*(1-R456)))</f>
        <v>0.999994791301859</v>
      </c>
    </row>
    <row r="458" customFormat="false" ht="12.75" hidden="false" customHeight="false" outlineLevel="0" collapsed="false">
      <c r="A458" s="0" t="n">
        <v>46</v>
      </c>
      <c r="B458" s="0" t="n">
        <v>1</v>
      </c>
      <c r="C458" s="0" t="n">
        <v>1</v>
      </c>
      <c r="D458" s="0" t="n">
        <v>1</v>
      </c>
      <c r="E458" s="0" t="n">
        <v>0.128278829849202</v>
      </c>
      <c r="F458" s="0" t="n">
        <v>0.297023492034726</v>
      </c>
      <c r="G458" s="0" t="n">
        <v>1</v>
      </c>
      <c r="H458" s="0" t="n">
        <f aca="false">$H$2*$D458+$I$2*E458+$J$2</f>
        <v>2.6248058676978</v>
      </c>
      <c r="I458" s="0" t="n">
        <f aca="false">1-1/(1+EXP(H458))</f>
        <v>0.932441080578549</v>
      </c>
      <c r="J458" s="0" t="n">
        <f aca="false">IF($B458=1,1,J457)*($G458*I458+(1-$G458)*(1-I458))</f>
        <v>0.932441080578549</v>
      </c>
      <c r="K458" s="0" t="n">
        <f aca="false">IF($B459=1,J458,1)</f>
        <v>1</v>
      </c>
      <c r="L458" s="0" t="n">
        <f aca="false">$H$3*$D458+$I$3*E458+$J$3</f>
        <v>0.894241813731911</v>
      </c>
      <c r="M458" s="0" t="n">
        <f aca="false">1-1/(1+EXP(L458))</f>
        <v>0.709764757757064</v>
      </c>
      <c r="N458" s="0" t="n">
        <f aca="false">IF($B458=1,1,N457)*($G458*M458+(1-$G458)*(1-M458))</f>
        <v>0.709764757757064</v>
      </c>
      <c r="O458" s="0" t="n">
        <f aca="false">IF($B459=1,N458,1)</f>
        <v>1</v>
      </c>
      <c r="P458" s="0" t="n">
        <f aca="false">$M$2*K458+(1-$M$2)*O458</f>
        <v>1</v>
      </c>
      <c r="Q458" s="0" t="n">
        <f aca="false">IF(P458&lt;EXP(-500),-250,LOG(P458))</f>
        <v>0</v>
      </c>
      <c r="R458" s="1" t="n">
        <f aca="false">IF(B458=1,J458*$M$2/(J458*$M$2+N458*(1-$M$2)),J458*R457/(J458*R457+N458*(1-R457)))</f>
        <v>0.191923849609429</v>
      </c>
    </row>
    <row r="459" customFormat="false" ht="12.75" hidden="false" customHeight="false" outlineLevel="0" collapsed="false">
      <c r="A459" s="0" t="n">
        <v>46</v>
      </c>
      <c r="B459" s="0" t="n">
        <v>0</v>
      </c>
      <c r="C459" s="0" t="n">
        <v>2</v>
      </c>
      <c r="D459" s="0" t="n">
        <v>1</v>
      </c>
      <c r="E459" s="0" t="n">
        <v>0.0194019235809193</v>
      </c>
      <c r="F459" s="0" t="n">
        <v>1.30892374768443</v>
      </c>
      <c r="G459" s="0" t="n">
        <v>1</v>
      </c>
      <c r="H459" s="0" t="n">
        <f aca="false">$H$2*$D459+$I$2*E459+$J$2</f>
        <v>2.87356979005284</v>
      </c>
      <c r="I459" s="0" t="n">
        <f aca="false">1-1/(1+EXP(H459))</f>
        <v>0.946524324868207</v>
      </c>
      <c r="J459" s="0" t="n">
        <f aca="false">IF($B459=1,1,J458)*($G459*I459+(1-$G459)*(1-I459))</f>
        <v>0.882578164273993</v>
      </c>
      <c r="K459" s="0" t="n">
        <f aca="false">IF($B460=1,J459,1)</f>
        <v>1</v>
      </c>
      <c r="L459" s="0" t="n">
        <f aca="false">$H$3*$D459+$I$3*E459+$J$3</f>
        <v>0.868768592753008</v>
      </c>
      <c r="M459" s="0" t="n">
        <f aca="false">1-1/(1+EXP(L459))</f>
        <v>0.704489403178277</v>
      </c>
      <c r="N459" s="0" t="n">
        <f aca="false">IF($B459=1,1,N458)*($G459*M459+(1-$G459)*(1-M459))</f>
        <v>0.500021750589248</v>
      </c>
      <c r="O459" s="0" t="n">
        <f aca="false">IF($B460=1,N459,1)</f>
        <v>1</v>
      </c>
      <c r="P459" s="0" t="n">
        <f aca="false">$M$2*K459+(1-$M$2)*O459</f>
        <v>1</v>
      </c>
      <c r="Q459" s="0" t="n">
        <f aca="false">IF(P459&lt;EXP(-500),-250,LOG(P459))</f>
        <v>0</v>
      </c>
      <c r="R459" s="1" t="n">
        <f aca="false">IF(B459=1,J459*$M$2/(J459*$M$2+N459*(1-$M$2)),J459*R458/(J459*R458+N459*(1-R458)))</f>
        <v>0.295387101920291</v>
      </c>
    </row>
    <row r="460" customFormat="false" ht="12.75" hidden="false" customHeight="false" outlineLevel="0" collapsed="false">
      <c r="A460" s="0" t="n">
        <v>46</v>
      </c>
      <c r="B460" s="0" t="n">
        <v>0</v>
      </c>
      <c r="C460" s="0" t="n">
        <v>3</v>
      </c>
      <c r="D460" s="0" t="n">
        <v>0</v>
      </c>
      <c r="E460" s="0" t="n">
        <v>0.795807682576451</v>
      </c>
      <c r="F460" s="0" t="n">
        <v>1.74399287836298</v>
      </c>
      <c r="G460" s="0" t="n">
        <v>1</v>
      </c>
      <c r="H460" s="0" t="n">
        <f aca="false">$H$2*$D460+$I$2*E460+$J$2</f>
        <v>-2.74660753716633</v>
      </c>
      <c r="I460" s="0" t="n">
        <f aca="false">1-1/(1+EXP(H460))</f>
        <v>0.0602785299102649</v>
      </c>
      <c r="J460" s="0" t="n">
        <f aca="false">IF($B460=1,1,J459)*($G460*I460+(1-$G460)*(1-I460))</f>
        <v>0.0532005142733366</v>
      </c>
      <c r="K460" s="0" t="n">
        <f aca="false">IF($B461=1,J460,1)</f>
        <v>1</v>
      </c>
      <c r="L460" s="0" t="n">
        <f aca="false">$H$3*$D460+$I$3*E460+$J$3</f>
        <v>0.413808290621332</v>
      </c>
      <c r="M460" s="0" t="n">
        <f aca="false">1-1/(1+EXP(L460))</f>
        <v>0.602000682991428</v>
      </c>
      <c r="N460" s="0" t="n">
        <f aca="false">IF($B460=1,1,N459)*($G460*M460+(1-$G460)*(1-M460))</f>
        <v>0.301013435365297</v>
      </c>
      <c r="O460" s="0" t="n">
        <f aca="false">IF($B461=1,N460,1)</f>
        <v>1</v>
      </c>
      <c r="P460" s="0" t="n">
        <f aca="false">$M$2*K460+(1-$M$2)*O460</f>
        <v>1</v>
      </c>
      <c r="Q460" s="0" t="n">
        <f aca="false">IF(P460&lt;EXP(-500),-250,LOG(P460))</f>
        <v>0</v>
      </c>
      <c r="R460" s="1" t="n">
        <f aca="false">IF(B460=1,J460*$M$2/(J460*$M$2+N460*(1-$M$2)),J460*R459/(J460*R459+N460*(1-R459)))</f>
        <v>0.0689809922430513</v>
      </c>
    </row>
    <row r="461" customFormat="false" ht="12.75" hidden="false" customHeight="false" outlineLevel="0" collapsed="false">
      <c r="A461" s="0" t="n">
        <v>46</v>
      </c>
      <c r="B461" s="0" t="n">
        <v>0</v>
      </c>
      <c r="C461" s="0" t="n">
        <v>4</v>
      </c>
      <c r="D461" s="0" t="n">
        <v>1</v>
      </c>
      <c r="E461" s="0" t="n">
        <v>0.450160617832929</v>
      </c>
      <c r="F461" s="0" t="n">
        <v>2.3295845868184</v>
      </c>
      <c r="G461" s="0" t="n">
        <v>1</v>
      </c>
      <c r="H461" s="0" t="n">
        <f aca="false">$H$2*$D461+$I$2*E461+$J$2</f>
        <v>1.88936454356448</v>
      </c>
      <c r="I461" s="0" t="n">
        <f aca="false">1-1/(1+EXP(H461))</f>
        <v>0.868683059246604</v>
      </c>
      <c r="J461" s="0" t="n">
        <f aca="false">IF($B461=1,1,J460)*($G461*I461+(1-$G461)*(1-I461))</f>
        <v>0.0462143854924547</v>
      </c>
      <c r="K461" s="0" t="n">
        <f aca="false">IF($B462=1,J461,1)</f>
        <v>1</v>
      </c>
      <c r="L461" s="0" t="n">
        <f aca="false">$H$3*$D461+$I$3*E461+$J$3</f>
        <v>0.969550400239595</v>
      </c>
      <c r="M461" s="0" t="n">
        <f aca="false">1-1/(1+EXP(L461))</f>
        <v>0.725029873951144</v>
      </c>
      <c r="N461" s="0" t="n">
        <f aca="false">IF($B461=1,1,N460)*($G461*M461+(1-$G461)*(1-M461))</f>
        <v>0.218243733100502</v>
      </c>
      <c r="O461" s="0" t="n">
        <f aca="false">IF($B462=1,N461,1)</f>
        <v>1</v>
      </c>
      <c r="P461" s="0" t="n">
        <f aca="false">$M$2*K461+(1-$M$2)*O461</f>
        <v>1</v>
      </c>
      <c r="Q461" s="0" t="n">
        <f aca="false">IF(P461&lt;EXP(-500),-250,LOG(P461))</f>
        <v>0</v>
      </c>
      <c r="R461" s="1" t="n">
        <f aca="false">IF(B461=1,J461*$M$2/(J461*$M$2+N461*(1-$M$2)),J461*R460/(J461*R460+N461*(1-R460)))</f>
        <v>0.0154470435508334</v>
      </c>
    </row>
    <row r="462" customFormat="false" ht="12.75" hidden="false" customHeight="false" outlineLevel="0" collapsed="false">
      <c r="A462" s="0" t="n">
        <v>46</v>
      </c>
      <c r="B462" s="0" t="n">
        <v>0</v>
      </c>
      <c r="C462" s="0" t="n">
        <v>5</v>
      </c>
      <c r="D462" s="0" t="n">
        <v>1</v>
      </c>
      <c r="E462" s="0" t="n">
        <v>0.975890520951611</v>
      </c>
      <c r="F462" s="0" t="n">
        <v>3.05730506517039</v>
      </c>
      <c r="G462" s="0" t="n">
        <v>1</v>
      </c>
      <c r="H462" s="0" t="n">
        <f aca="false">$H$2*$D462+$I$2*E462+$J$2</f>
        <v>0.688167363357349</v>
      </c>
      <c r="I462" s="0" t="n">
        <f aca="false">1-1/(1+EXP(H462))</f>
        <v>0.665559123683502</v>
      </c>
      <c r="J462" s="0" t="n">
        <f aca="false">IF($B462=1,1,J461)*($G462*I462+(1-$G462)*(1-I462))</f>
        <v>0.0307584059099297</v>
      </c>
      <c r="K462" s="0" t="n">
        <f aca="false">IF($B463=1,J462,1)</f>
        <v>1</v>
      </c>
      <c r="L462" s="0" t="n">
        <f aca="false">$H$3*$D462+$I$3*E462+$J$3</f>
        <v>1.0925520032091</v>
      </c>
      <c r="M462" s="0" t="n">
        <f aca="false">1-1/(1+EXP(L462))</f>
        <v>0.748861975771537</v>
      </c>
      <c r="N462" s="0" t="n">
        <f aca="false">IF($B462=1,1,N461)*($G462*M462+(1-$G462)*(1-M462))</f>
        <v>0.163434433169398</v>
      </c>
      <c r="O462" s="0" t="n">
        <f aca="false">IF($B463=1,N462,1)</f>
        <v>1</v>
      </c>
      <c r="P462" s="0" t="n">
        <f aca="false">$M$2*K462+(1-$M$2)*O462</f>
        <v>1</v>
      </c>
      <c r="Q462" s="0" t="n">
        <f aca="false">IF(P462&lt;EXP(-500),-250,LOG(P462))</f>
        <v>0</v>
      </c>
      <c r="R462" s="1" t="n">
        <f aca="false">IF(B462=1,J462*$M$2/(J462*$M$2+N462*(1-$M$2)),J462*R461/(J462*R461+N462*(1-R461)))</f>
        <v>0.00294405609056705</v>
      </c>
    </row>
    <row r="463" customFormat="false" ht="12.75" hidden="false" customHeight="false" outlineLevel="0" collapsed="false">
      <c r="A463" s="0" t="n">
        <v>46</v>
      </c>
      <c r="B463" s="0" t="n">
        <v>0</v>
      </c>
      <c r="C463" s="0" t="n">
        <v>6</v>
      </c>
      <c r="D463" s="0" t="n">
        <v>1</v>
      </c>
      <c r="E463" s="0" t="n">
        <v>0.372023343422605</v>
      </c>
      <c r="F463" s="0" t="n">
        <v>3.26317382681959</v>
      </c>
      <c r="G463" s="0" t="n">
        <v>0</v>
      </c>
      <c r="H463" s="0" t="n">
        <f aca="false">$H$2*$D463+$I$2*E463+$J$2</f>
        <v>2.06789399972434</v>
      </c>
      <c r="I463" s="0" t="n">
        <f aca="false">1-1/(1+EXP(H463))</f>
        <v>0.887743258955683</v>
      </c>
      <c r="J463" s="0" t="n">
        <f aca="false">IF($B463=1,1,J462)*($G463*I463+(1-$G463)*(1-I463))</f>
        <v>0.00345283840716696</v>
      </c>
      <c r="K463" s="0" t="n">
        <f aca="false">IF($B464=1,J463,1)</f>
        <v>1</v>
      </c>
      <c r="L463" s="0" t="n">
        <f aca="false">$H$3*$D463+$I$3*E463+$J$3</f>
        <v>0.951269130813746</v>
      </c>
      <c r="M463" s="0" t="n">
        <f aca="false">1-1/(1+EXP(L463))</f>
        <v>0.721370338843086</v>
      </c>
      <c r="N463" s="0" t="n">
        <f aca="false">IF($B463=1,1,N462)*($G463*M463+(1-$G463)*(1-M463))</f>
        <v>0.0455376807353616</v>
      </c>
      <c r="O463" s="0" t="n">
        <f aca="false">IF($B464=1,N463,1)</f>
        <v>1</v>
      </c>
      <c r="P463" s="0" t="n">
        <f aca="false">$M$2*K463+(1-$M$2)*O463</f>
        <v>1</v>
      </c>
      <c r="Q463" s="0" t="n">
        <f aca="false">IF(P463&lt;EXP(-500),-250,LOG(P463))</f>
        <v>0</v>
      </c>
      <c r="R463" s="1" t="n">
        <f aca="false">IF(B463=1,J463*$M$2/(J463*$M$2+N463*(1-$M$2)),J463*R462/(J463*R462+N463*(1-R462)))</f>
        <v>0.000223838443051601</v>
      </c>
    </row>
    <row r="464" customFormat="false" ht="12.75" hidden="false" customHeight="false" outlineLevel="0" collapsed="false">
      <c r="A464" s="0" t="n">
        <v>46</v>
      </c>
      <c r="B464" s="0" t="n">
        <v>0</v>
      </c>
      <c r="C464" s="0" t="n">
        <v>7</v>
      </c>
      <c r="D464" s="0" t="n">
        <v>1</v>
      </c>
      <c r="E464" s="0" t="n">
        <v>0.876700255855054</v>
      </c>
      <c r="F464" s="0" t="n">
        <v>0</v>
      </c>
      <c r="G464" s="0" t="n">
        <v>1</v>
      </c>
      <c r="H464" s="0" t="n">
        <f aca="false">$H$2*$D464+$I$2*E464+$J$2</f>
        <v>0.914799072969433</v>
      </c>
      <c r="I464" s="0" t="n">
        <f aca="false">1-1/(1+EXP(H464))</f>
        <v>0.713981196821215</v>
      </c>
      <c r="J464" s="0" t="n">
        <f aca="false">IF($B464=1,1,J463)*($G464*I464+(1-$G464)*(1-I464))</f>
        <v>0.00246526169837933</v>
      </c>
      <c r="K464" s="0" t="n">
        <f aca="false">IF($B465=1,J464,1)</f>
        <v>1</v>
      </c>
      <c r="L464" s="0" t="n">
        <f aca="false">$H$3*$D464+$I$3*E464+$J$3</f>
        <v>1.06934510260582</v>
      </c>
      <c r="M464" s="0" t="n">
        <f aca="false">1-1/(1+EXP(L464))</f>
        <v>0.744472352502989</v>
      </c>
      <c r="N464" s="0" t="n">
        <f aca="false">IF($B464=1,1,N463)*($G464*M464+(1-$G464)*(1-M464))</f>
        <v>0.0339015443045847</v>
      </c>
      <c r="O464" s="0" t="n">
        <f aca="false">IF($B465=1,N464,1)</f>
        <v>1</v>
      </c>
      <c r="P464" s="0" t="n">
        <f aca="false">$M$2*K464+(1-$M$2)*O464</f>
        <v>1</v>
      </c>
      <c r="Q464" s="0" t="n">
        <f aca="false">IF(P464&lt;EXP(-500),-250,LOG(P464))</f>
        <v>0</v>
      </c>
      <c r="R464" s="1" t="n">
        <f aca="false">IF(B464=1,J464*$M$2/(J464*$M$2+N464*(1-$M$2)),J464*R463/(J464*R463+N464*(1-R463)))</f>
        <v>1.62805238500577E-005</v>
      </c>
    </row>
    <row r="465" customFormat="false" ht="12.75" hidden="false" customHeight="false" outlineLevel="0" collapsed="false">
      <c r="A465" s="0" t="n">
        <v>46</v>
      </c>
      <c r="B465" s="0" t="n">
        <v>0</v>
      </c>
      <c r="C465" s="0" t="n">
        <v>8</v>
      </c>
      <c r="D465" s="0" t="n">
        <v>1</v>
      </c>
      <c r="E465" s="0" t="n">
        <v>0.346953712691973</v>
      </c>
      <c r="F465" s="0" t="n">
        <v>4.79156833299379</v>
      </c>
      <c r="G465" s="0" t="n">
        <v>1</v>
      </c>
      <c r="H465" s="0" t="n">
        <f aca="false">$H$2*$D465+$I$2*E465+$J$2</f>
        <v>2.12517354491253</v>
      </c>
      <c r="I465" s="0" t="n">
        <f aca="false">1-1/(1+EXP(H465))</f>
        <v>0.893325945093792</v>
      </c>
      <c r="J465" s="0" t="n">
        <f aca="false">IF($B465=1,1,J464)*($G465*I465+(1-$G465)*(1-I465))</f>
        <v>0.00220228223660824</v>
      </c>
      <c r="K465" s="0" t="n">
        <f aca="false">IF($B466=1,J465,1)</f>
        <v>1</v>
      </c>
      <c r="L465" s="0" t="n">
        <f aca="false">$H$3*$D465+$I$3*E465+$J$3</f>
        <v>0.94540375251316</v>
      </c>
      <c r="M465" s="0" t="n">
        <f aca="false">1-1/(1+EXP(L465))</f>
        <v>0.720189896790078</v>
      </c>
      <c r="N465" s="0" t="n">
        <f aca="false">IF($B465=1,1,N464)*($G465*M465+(1-$G465)*(1-M465))</f>
        <v>0.0244155496937431</v>
      </c>
      <c r="O465" s="0" t="n">
        <f aca="false">IF($B466=1,N465,1)</f>
        <v>1</v>
      </c>
      <c r="P465" s="0" t="n">
        <f aca="false">$M$2*K465+(1-$M$2)*O465</f>
        <v>1</v>
      </c>
      <c r="Q465" s="0" t="n">
        <f aca="false">IF(P465&lt;EXP(-500),-250,LOG(P465))</f>
        <v>0</v>
      </c>
      <c r="R465" s="1" t="n">
        <f aca="false">IF(B465=1,J465*$M$2/(J465*$M$2+N465*(1-$M$2)),J465*R464/(J465*R464+N465*(1-R464)))</f>
        <v>1.46852477253369E-006</v>
      </c>
    </row>
    <row r="466" customFormat="false" ht="12.75" hidden="false" customHeight="false" outlineLevel="0" collapsed="false">
      <c r="A466" s="0" t="n">
        <v>46</v>
      </c>
      <c r="B466" s="0" t="n">
        <v>0</v>
      </c>
      <c r="C466" s="0" t="n">
        <v>9</v>
      </c>
      <c r="D466" s="0" t="n">
        <v>0</v>
      </c>
      <c r="E466" s="0" t="n">
        <v>0.790495048110754</v>
      </c>
      <c r="F466" s="0" t="n">
        <v>5.52040819000267</v>
      </c>
      <c r="G466" s="0" t="n">
        <v>0</v>
      </c>
      <c r="H466" s="0" t="n">
        <f aca="false">$H$2*$D466+$I$2*E466+$J$2</f>
        <v>-2.73446913396383</v>
      </c>
      <c r="I466" s="0" t="n">
        <f aca="false">1-1/(1+EXP(H466))</f>
        <v>0.0609697912397426</v>
      </c>
      <c r="J466" s="0" t="n">
        <f aca="false">IF($B466=1,1,J465)*($G466*I466+(1-$G466)*(1-I466))</f>
        <v>0.00206800954839124</v>
      </c>
      <c r="K466" s="0" t="n">
        <f aca="false">IF($B467=1,J466,1)</f>
        <v>1</v>
      </c>
      <c r="L466" s="0" t="n">
        <f aca="false">$H$3*$D466+$I$3*E466+$J$3</f>
        <v>0.412565328120254</v>
      </c>
      <c r="M466" s="0" t="n">
        <f aca="false">1-1/(1+EXP(L466))</f>
        <v>0.601702836597683</v>
      </c>
      <c r="N466" s="0" t="n">
        <f aca="false">IF($B466=1,1,N465)*($G466*M466+(1-$G466)*(1-M466))</f>
        <v>0.0097246441859262</v>
      </c>
      <c r="O466" s="0" t="n">
        <f aca="false">IF($B467=1,N466,1)</f>
        <v>1</v>
      </c>
      <c r="P466" s="0" t="n">
        <f aca="false">$M$2*K466+(1-$M$2)*O466</f>
        <v>1</v>
      </c>
      <c r="Q466" s="0" t="n">
        <f aca="false">IF(P466&lt;EXP(-500),-250,LOG(P466))</f>
        <v>0</v>
      </c>
      <c r="R466" s="1" t="n">
        <f aca="false">IF(B466=1,J466*$M$2/(J466*$M$2+N466*(1-$M$2)),J466*R465/(J466*R465+N466*(1-R465)))</f>
        <v>3.12291812942606E-007</v>
      </c>
    </row>
    <row r="467" customFormat="false" ht="12.75" hidden="false" customHeight="false" outlineLevel="0" collapsed="false">
      <c r="A467" s="0" t="n">
        <v>46</v>
      </c>
      <c r="B467" s="0" t="n">
        <v>0</v>
      </c>
      <c r="C467" s="0" t="n">
        <v>10</v>
      </c>
      <c r="D467" s="0" t="n">
        <v>0</v>
      </c>
      <c r="E467" s="0" t="n">
        <v>0.630864670956173</v>
      </c>
      <c r="F467" s="0" t="n">
        <v>0</v>
      </c>
      <c r="G467" s="0" t="n">
        <v>0</v>
      </c>
      <c r="H467" s="0" t="n">
        <f aca="false">$H$2*$D467+$I$2*E467+$J$2</f>
        <v>-2.36974276444211</v>
      </c>
      <c r="I467" s="0" t="n">
        <f aca="false">1-1/(1+EXP(H467))</f>
        <v>0.08550925244722</v>
      </c>
      <c r="J467" s="0" t="n">
        <f aca="false">IF($B467=1,1,J466)*($G467*I467+(1-$G467)*(1-I467))</f>
        <v>0.00189117559785459</v>
      </c>
      <c r="K467" s="0" t="n">
        <f aca="false">IF($B468=1,J467,1)</f>
        <v>0.00189117559785459</v>
      </c>
      <c r="L467" s="0" t="n">
        <f aca="false">$H$3*$D467+$I$3*E467+$J$3</f>
        <v>0.375217647959463</v>
      </c>
      <c r="M467" s="0" t="n">
        <f aca="false">1-1/(1+EXP(L467))</f>
        <v>0.592719141919505</v>
      </c>
      <c r="N467" s="0" t="n">
        <f aca="false">IF($B467=1,1,N466)*($G467*M467+(1-$G467)*(1-M467))</f>
        <v>0.00396066142857152</v>
      </c>
      <c r="O467" s="0" t="n">
        <f aca="false">IF($B468=1,N467,1)</f>
        <v>0.00396066142857152</v>
      </c>
      <c r="P467" s="0" t="n">
        <f aca="false">$M$2*K467+(1-$M$2)*O467</f>
        <v>0.00364380669318314</v>
      </c>
      <c r="Q467" s="0" t="n">
        <f aca="false">IF(P467&lt;EXP(-500),-250,LOG(P467))</f>
        <v>-2.43844467075247</v>
      </c>
      <c r="R467" s="1" t="n">
        <f aca="false">IF(B467=1,J467*$M$2/(J467*$M$2+N467*(1-$M$2)),J467*R466/(J467*R466+N467*(1-R466)))</f>
        <v>1.49116192603004E-007</v>
      </c>
    </row>
    <row r="468" customFormat="false" ht="12.75" hidden="false" customHeight="false" outlineLevel="0" collapsed="false">
      <c r="A468" s="0" t="n">
        <v>47</v>
      </c>
      <c r="B468" s="0" t="n">
        <v>1</v>
      </c>
      <c r="C468" s="0" t="n">
        <v>1</v>
      </c>
      <c r="D468" s="0" t="n">
        <v>1</v>
      </c>
      <c r="E468" s="0" t="n">
        <v>0.075515587924275</v>
      </c>
      <c r="F468" s="0" t="n">
        <v>0.689057991338185</v>
      </c>
      <c r="G468" s="0" t="n">
        <v>0</v>
      </c>
      <c r="H468" s="0" t="n">
        <f aca="false">$H$2*$D468+$I$2*E468+$J$2</f>
        <v>2.74536027604101</v>
      </c>
      <c r="I468" s="0" t="n">
        <f aca="false">1-1/(1+EXP(H468))</f>
        <v>0.939650780186906</v>
      </c>
      <c r="J468" s="0" t="n">
        <f aca="false">IF($B468=1,1,J467)*($G468*I468+(1-$G468)*(1-I468))</f>
        <v>0.0603492198130937</v>
      </c>
      <c r="K468" s="0" t="n">
        <f aca="false">IF($B469=1,J468,1)</f>
        <v>1</v>
      </c>
      <c r="L468" s="0" t="n">
        <f aca="false">$H$3*$D468+$I$3*E468+$J$3</f>
        <v>0.881897141503578</v>
      </c>
      <c r="M468" s="0" t="n">
        <f aca="false">1-1/(1+EXP(L468))</f>
        <v>0.70721520111188</v>
      </c>
      <c r="N468" s="0" t="n">
        <f aca="false">IF($B468=1,1,N467)*($G468*M468+(1-$G468)*(1-M468))</f>
        <v>0.29278479888812</v>
      </c>
      <c r="O468" s="0" t="n">
        <f aca="false">IF($B469=1,N468,1)</f>
        <v>1</v>
      </c>
      <c r="P468" s="0" t="n">
        <f aca="false">$M$2*K468+(1-$M$2)*O468</f>
        <v>1</v>
      </c>
      <c r="Q468" s="0" t="n">
        <f aca="false">IF(P468&lt;EXP(-500),-250,LOG(P468))</f>
        <v>0</v>
      </c>
      <c r="R468" s="1" t="n">
        <f aca="false">IF(B468=1,J468*$M$2/(J468*$M$2+N468*(1-$M$2)),J468*R467/(J468*R467+N468*(1-R467)))</f>
        <v>0.0359255477757742</v>
      </c>
    </row>
    <row r="469" customFormat="false" ht="12.75" hidden="false" customHeight="false" outlineLevel="0" collapsed="false">
      <c r="A469" s="0" t="n">
        <v>47</v>
      </c>
      <c r="B469" s="0" t="n">
        <v>0</v>
      </c>
      <c r="C469" s="0" t="n">
        <v>2</v>
      </c>
      <c r="D469" s="0" t="n">
        <v>1</v>
      </c>
      <c r="E469" s="0" t="n">
        <v>0.172483860161808</v>
      </c>
      <c r="F469" s="0" t="n">
        <v>0</v>
      </c>
      <c r="G469" s="0" t="n">
        <v>1</v>
      </c>
      <c r="H469" s="0" t="n">
        <f aca="false">$H$2*$D469+$I$2*E469+$J$2</f>
        <v>2.52380541585459</v>
      </c>
      <c r="I469" s="0" t="n">
        <f aca="false">1-1/(1+EXP(H469))</f>
        <v>0.925793909151609</v>
      </c>
      <c r="J469" s="0" t="n">
        <f aca="false">IF($B469=1,1,J468)*($G469*I469+(1-$G469)*(1-I469))</f>
        <v>0.0558709401250137</v>
      </c>
      <c r="K469" s="0" t="n">
        <f aca="false">IF($B470=1,J469,1)</f>
        <v>1</v>
      </c>
      <c r="L469" s="0" t="n">
        <f aca="false">$H$3*$D469+$I$3*E469+$J$3</f>
        <v>0.904584176902642</v>
      </c>
      <c r="M469" s="0" t="n">
        <f aca="false">1-1/(1+EXP(L469))</f>
        <v>0.711890640630733</v>
      </c>
      <c r="N469" s="0" t="n">
        <f aca="false">IF($B469=1,1,N468)*($G469*M469+(1-$G469)*(1-M469))</f>
        <v>0.208430758047404</v>
      </c>
      <c r="O469" s="0" t="n">
        <f aca="false">IF($B470=1,N469,1)</f>
        <v>1</v>
      </c>
      <c r="P469" s="0" t="n">
        <f aca="false">$M$2*K469+(1-$M$2)*O469</f>
        <v>1</v>
      </c>
      <c r="Q469" s="0" t="n">
        <f aca="false">IF(P469&lt;EXP(-500),-250,LOG(P469))</f>
        <v>0</v>
      </c>
      <c r="R469" s="1" t="n">
        <f aca="false">IF(B469=1,J469*$M$2/(J469*$M$2+N469*(1-$M$2)),J469*R468/(J469*R468+N469*(1-R468)))</f>
        <v>0.0098900935918924</v>
      </c>
    </row>
    <row r="470" customFormat="false" ht="12.75" hidden="false" customHeight="false" outlineLevel="0" collapsed="false">
      <c r="A470" s="0" t="n">
        <v>47</v>
      </c>
      <c r="B470" s="0" t="n">
        <v>0</v>
      </c>
      <c r="C470" s="0" t="n">
        <v>3</v>
      </c>
      <c r="D470" s="0" t="n">
        <v>0</v>
      </c>
      <c r="E470" s="0" t="n">
        <v>0.247829579075079</v>
      </c>
      <c r="F470" s="0" t="n">
        <v>1.90531209337924</v>
      </c>
      <c r="G470" s="0" t="n">
        <v>0</v>
      </c>
      <c r="H470" s="0" t="n">
        <f aca="false">$H$2*$D470+$I$2*E470+$J$2</f>
        <v>-1.49457726680047</v>
      </c>
      <c r="I470" s="0" t="n">
        <f aca="false">1-1/(1+EXP(H470))</f>
        <v>0.183235698457567</v>
      </c>
      <c r="J470" s="0" t="n">
        <f aca="false">IF($B470=1,1,J469)*($G470*I470+(1-$G470)*(1-I470))</f>
        <v>0.0456333893877259</v>
      </c>
      <c r="K470" s="0" t="n">
        <f aca="false">IF($B471=1,J470,1)</f>
        <v>1</v>
      </c>
      <c r="L470" s="0" t="n">
        <f aca="false">$H$3*$D470+$I$3*E470+$J$3</f>
        <v>0.285601421042443</v>
      </c>
      <c r="M470" s="0" t="n">
        <f aca="false">1-1/(1+EXP(L470))</f>
        <v>0.570918948589398</v>
      </c>
      <c r="N470" s="0" t="n">
        <f aca="false">IF($B470=1,1,N469)*($G470*M470+(1-$G470)*(1-M470))</f>
        <v>0.0894336888092891</v>
      </c>
      <c r="O470" s="0" t="n">
        <f aca="false">IF($B471=1,N470,1)</f>
        <v>1</v>
      </c>
      <c r="P470" s="0" t="n">
        <f aca="false">$M$2*K470+(1-$M$2)*O470</f>
        <v>1</v>
      </c>
      <c r="Q470" s="0" t="n">
        <f aca="false">IF(P470&lt;EXP(-500),-250,LOG(P470))</f>
        <v>0</v>
      </c>
      <c r="R470" s="1" t="n">
        <f aca="false">IF(B470=1,J470*$M$2/(J470*$M$2+N470*(1-$M$2)),J470*R469/(J470*R469+N470*(1-R469)))</f>
        <v>0.00507096581743283</v>
      </c>
    </row>
    <row r="471" customFormat="false" ht="12.75" hidden="false" customHeight="false" outlineLevel="0" collapsed="false">
      <c r="A471" s="0" t="n">
        <v>47</v>
      </c>
      <c r="B471" s="0" t="n">
        <v>0</v>
      </c>
      <c r="C471" s="0" t="n">
        <v>4</v>
      </c>
      <c r="D471" s="0" t="n">
        <v>1</v>
      </c>
      <c r="E471" s="0" t="n">
        <v>0.184610089776863</v>
      </c>
      <c r="F471" s="0" t="n">
        <v>0</v>
      </c>
      <c r="G471" s="0" t="n">
        <v>1</v>
      </c>
      <c r="H471" s="0" t="n">
        <f aca="false">$H$2*$D471+$I$2*E471+$J$2</f>
        <v>2.49609918736399</v>
      </c>
      <c r="I471" s="0" t="n">
        <f aca="false">1-1/(1+EXP(H471))</f>
        <v>0.923867905672147</v>
      </c>
      <c r="J471" s="0" t="n">
        <f aca="false">IF($B471=1,1,J470)*($G471*I471+(1-$G471)*(1-I471))</f>
        <v>0.0421592238823599</v>
      </c>
      <c r="K471" s="0" t="n">
        <f aca="false">IF($B472=1,J471,1)</f>
        <v>1</v>
      </c>
      <c r="L471" s="0" t="n">
        <f aca="false">$H$3*$D471+$I$3*E471+$J$3</f>
        <v>0.907421271904809</v>
      </c>
      <c r="M471" s="0" t="n">
        <f aca="false">1-1/(1+EXP(L471))</f>
        <v>0.712472185513008</v>
      </c>
      <c r="N471" s="0" t="n">
        <f aca="false">IF($B471=1,1,N470)*($G471*M471+(1-$G471)*(1-M471))</f>
        <v>0.0637190157244445</v>
      </c>
      <c r="O471" s="0" t="n">
        <f aca="false">IF($B472=1,N471,1)</f>
        <v>1</v>
      </c>
      <c r="P471" s="0" t="n">
        <f aca="false">$M$2*K471+(1-$M$2)*O471</f>
        <v>1</v>
      </c>
      <c r="Q471" s="0" t="n">
        <f aca="false">IF(P471&lt;EXP(-500),-250,LOG(P471))</f>
        <v>0</v>
      </c>
      <c r="R471" s="1" t="n">
        <f aca="false">IF(B471=1,J471*$M$2/(J471*$M$2+N471*(1-$M$2)),J471*R470/(J471*R470+N471*(1-R470)))</f>
        <v>0.00336093438116921</v>
      </c>
    </row>
    <row r="472" customFormat="false" ht="12.75" hidden="false" customHeight="false" outlineLevel="0" collapsed="false">
      <c r="A472" s="0" t="n">
        <v>47</v>
      </c>
      <c r="B472" s="0" t="n">
        <v>0</v>
      </c>
      <c r="C472" s="0" t="n">
        <v>5</v>
      </c>
      <c r="D472" s="0" t="n">
        <v>0</v>
      </c>
      <c r="E472" s="0" t="n">
        <v>0.707753876496958</v>
      </c>
      <c r="F472" s="0" t="n">
        <v>2.81421427024573</v>
      </c>
      <c r="G472" s="0" t="n">
        <v>0</v>
      </c>
      <c r="H472" s="0" t="n">
        <f aca="false">$H$2*$D472+$I$2*E472+$J$2</f>
        <v>-2.54542061030188</v>
      </c>
      <c r="I472" s="0" t="n">
        <f aca="false">1-1/(1+EXP(H472))</f>
        <v>0.0727347358588918</v>
      </c>
      <c r="J472" s="0" t="n">
        <f aca="false">IF($B472=1,1,J471)*($G472*I472+(1-$G472)*(1-I472))</f>
        <v>0.0390927838692606</v>
      </c>
      <c r="K472" s="0" t="n">
        <f aca="false">IF($B473=1,J472,1)</f>
        <v>1</v>
      </c>
      <c r="L472" s="0" t="n">
        <f aca="false">$H$3*$D472+$I$3*E472+$J$3</f>
        <v>0.393206914836743</v>
      </c>
      <c r="M472" s="0" t="n">
        <f aca="false">1-1/(1+EXP(L472))</f>
        <v>0.597054459798542</v>
      </c>
      <c r="N472" s="0" t="n">
        <f aca="false">IF($B472=1,1,N471)*($G472*M472+(1-$G472)*(1-M472))</f>
        <v>0.0256752932121915</v>
      </c>
      <c r="O472" s="0" t="n">
        <f aca="false">IF($B473=1,N472,1)</f>
        <v>1</v>
      </c>
      <c r="P472" s="0" t="n">
        <f aca="false">$M$2*K472+(1-$M$2)*O472</f>
        <v>1</v>
      </c>
      <c r="Q472" s="0" t="n">
        <f aca="false">IF(P472&lt;EXP(-500),-250,LOG(P472))</f>
        <v>0</v>
      </c>
      <c r="R472" s="1" t="n">
        <f aca="false">IF(B472=1,J472*$M$2/(J472*$M$2+N472*(1-$M$2)),J472*R471/(J472*R471+N472*(1-R471)))</f>
        <v>0.00510833190838591</v>
      </c>
    </row>
    <row r="473" customFormat="false" ht="12.75" hidden="false" customHeight="false" outlineLevel="0" collapsed="false">
      <c r="A473" s="0" t="n">
        <v>47</v>
      </c>
      <c r="B473" s="0" t="n">
        <v>0</v>
      </c>
      <c r="C473" s="0" t="n">
        <v>6</v>
      </c>
      <c r="D473" s="0" t="n">
        <v>0</v>
      </c>
      <c r="E473" s="0" t="n">
        <v>0.6826883371455</v>
      </c>
      <c r="F473" s="0" t="n">
        <v>0</v>
      </c>
      <c r="G473" s="0" t="n">
        <v>1</v>
      </c>
      <c r="H473" s="0" t="n">
        <f aca="false">$H$2*$D473+$I$2*E473+$J$2</f>
        <v>-2.48815041317074</v>
      </c>
      <c r="I473" s="0" t="n">
        <f aca="false">1-1/(1+EXP(H473))</f>
        <v>0.0766930663883038</v>
      </c>
      <c r="J473" s="0" t="n">
        <f aca="false">IF($B473=1,1,J472)*($G473*I473+(1-$G473)*(1-I473))</f>
        <v>0.00299814546858881</v>
      </c>
      <c r="K473" s="0" t="n">
        <f aca="false">IF($B474=1,J473,1)</f>
        <v>1</v>
      </c>
      <c r="L473" s="0" t="n">
        <f aca="false">$H$3*$D473+$I$3*E473+$J$3</f>
        <v>0.387342493769508</v>
      </c>
      <c r="M473" s="0" t="n">
        <f aca="false">1-1/(1+EXP(L473))</f>
        <v>0.595642795416995</v>
      </c>
      <c r="N473" s="0" t="n">
        <f aca="false">IF($B473=1,1,N472)*($G473*M473+(1-$G473)*(1-M473))</f>
        <v>0.0152933034220607</v>
      </c>
      <c r="O473" s="0" t="n">
        <f aca="false">IF($B474=1,N473,1)</f>
        <v>1</v>
      </c>
      <c r="P473" s="0" t="n">
        <f aca="false">$M$2*K473+(1-$M$2)*O473</f>
        <v>1</v>
      </c>
      <c r="Q473" s="0" t="n">
        <f aca="false">IF(P473&lt;EXP(-500),-250,LOG(P473))</f>
        <v>0</v>
      </c>
      <c r="R473" s="1" t="n">
        <f aca="false">IF(B473=1,J473*$M$2/(J473*$M$2+N473*(1-$M$2)),J473*R472/(J473*R472+N473*(1-R472)))</f>
        <v>0.00100558264751354</v>
      </c>
    </row>
    <row r="474" customFormat="false" ht="12.75" hidden="false" customHeight="false" outlineLevel="0" collapsed="false">
      <c r="A474" s="0" t="n">
        <v>47</v>
      </c>
      <c r="B474" s="0" t="n">
        <v>0</v>
      </c>
      <c r="C474" s="0" t="n">
        <v>7</v>
      </c>
      <c r="D474" s="0" t="n">
        <v>0</v>
      </c>
      <c r="E474" s="0" t="n">
        <v>0.931046644370097</v>
      </c>
      <c r="F474" s="0" t="n">
        <v>4.27900942078232</v>
      </c>
      <c r="G474" s="0" t="n">
        <v>0</v>
      </c>
      <c r="H474" s="0" t="n">
        <f aca="false">$H$2*$D474+$I$2*E474+$J$2</f>
        <v>-3.05560396022883</v>
      </c>
      <c r="I474" s="0" t="n">
        <f aca="false">1-1/(1+EXP(H474))</f>
        <v>0.0449761501929192</v>
      </c>
      <c r="J474" s="0" t="n">
        <f aca="false">IF($B474=1,1,J473)*($G474*I474+(1-$G474)*(1-I474))</f>
        <v>0.00286330042769334</v>
      </c>
      <c r="K474" s="0" t="n">
        <f aca="false">IF($B475=1,J474,1)</f>
        <v>1</v>
      </c>
      <c r="L474" s="0" t="n">
        <f aca="false">$H$3*$D474+$I$3*E474+$J$3</f>
        <v>0.445449270116454</v>
      </c>
      <c r="M474" s="0" t="n">
        <f aca="false">1-1/(1+EXP(L474))</f>
        <v>0.609556713976255</v>
      </c>
      <c r="N474" s="0" t="n">
        <f aca="false">IF($B474=1,1,N473)*($G474*M474+(1-$G474)*(1-M474))</f>
        <v>0.00597116764226756</v>
      </c>
      <c r="O474" s="0" t="n">
        <f aca="false">IF($B475=1,N474,1)</f>
        <v>1</v>
      </c>
      <c r="P474" s="0" t="n">
        <f aca="false">$M$2*K474+(1-$M$2)*O474</f>
        <v>1</v>
      </c>
      <c r="Q474" s="0" t="n">
        <f aca="false">IF(P474&lt;EXP(-500),-250,LOG(P474))</f>
        <v>0</v>
      </c>
      <c r="R474" s="1" t="n">
        <f aca="false">IF(B474=1,J474*$M$2/(J474*$M$2+N474*(1-$M$2)),J474*R473/(J474*R473+N474*(1-R473)))</f>
        <v>0.000482450528950843</v>
      </c>
    </row>
    <row r="475" customFormat="false" ht="12.75" hidden="false" customHeight="false" outlineLevel="0" collapsed="false">
      <c r="A475" s="0" t="n">
        <v>47</v>
      </c>
      <c r="B475" s="0" t="n">
        <v>0</v>
      </c>
      <c r="C475" s="0" t="n">
        <v>8</v>
      </c>
      <c r="D475" s="0" t="n">
        <v>1</v>
      </c>
      <c r="E475" s="0" t="n">
        <v>0.533382076966103</v>
      </c>
      <c r="F475" s="0" t="n">
        <v>0</v>
      </c>
      <c r="G475" s="0" t="n">
        <v>1</v>
      </c>
      <c r="H475" s="0" t="n">
        <f aca="false">$H$2*$D475+$I$2*E475+$J$2</f>
        <v>1.69921865030163</v>
      </c>
      <c r="I475" s="0" t="n">
        <f aca="false">1-1/(1+EXP(H475))</f>
        <v>0.845432658601745</v>
      </c>
      <c r="J475" s="0" t="n">
        <f aca="false">IF($B475=1,1,J474)*($G475*I475+(1-$G475)*(1-I475))</f>
        <v>0.0024207276929603</v>
      </c>
      <c r="K475" s="0" t="n">
        <f aca="false">IF($B476=1,J475,1)</f>
        <v>1</v>
      </c>
      <c r="L475" s="0" t="n">
        <f aca="false">$H$3*$D475+$I$3*E475+$J$3</f>
        <v>0.989021183267378</v>
      </c>
      <c r="M475" s="0" t="n">
        <f aca="false">1-1/(1+EXP(L475))</f>
        <v>0.728894544370723</v>
      </c>
      <c r="N475" s="0" t="n">
        <f aca="false">IF($B475=1,1,N474)*($G475*M475+(1-$G475)*(1-M475))</f>
        <v>0.00435235151797182</v>
      </c>
      <c r="O475" s="0" t="n">
        <f aca="false">IF($B476=1,N475,1)</f>
        <v>1</v>
      </c>
      <c r="P475" s="0" t="n">
        <f aca="false">$M$2*K475+(1-$M$2)*O475</f>
        <v>1</v>
      </c>
      <c r="Q475" s="0" t="n">
        <f aca="false">IF(P475&lt;EXP(-500),-250,LOG(P475))</f>
        <v>0</v>
      </c>
      <c r="R475" s="1" t="n">
        <f aca="false">IF(B475=1,J475*$M$2/(J475*$M$2+N475*(1-$M$2)),J475*R474/(J475*R474+N475*(1-R474)))</f>
        <v>0.000268390884336484</v>
      </c>
    </row>
    <row r="476" customFormat="false" ht="12.75" hidden="false" customHeight="false" outlineLevel="0" collapsed="false">
      <c r="A476" s="0" t="n">
        <v>47</v>
      </c>
      <c r="B476" s="0" t="n">
        <v>0</v>
      </c>
      <c r="C476" s="0" t="n">
        <v>9</v>
      </c>
      <c r="D476" s="0" t="n">
        <v>1</v>
      </c>
      <c r="E476" s="0" t="n">
        <v>0.312548252794362</v>
      </c>
      <c r="F476" s="0" t="n">
        <v>5.30244161213201</v>
      </c>
      <c r="G476" s="0" t="n">
        <v>1</v>
      </c>
      <c r="H476" s="0" t="n">
        <f aca="false">$H$2*$D476+$I$2*E476+$J$2</f>
        <v>2.20378376123764</v>
      </c>
      <c r="I476" s="0" t="n">
        <f aca="false">1-1/(1+EXP(H476))</f>
        <v>0.900588779674547</v>
      </c>
      <c r="J476" s="0" t="n">
        <f aca="false">IF($B476=1,1,J475)*($G476*I476+(1-$G476)*(1-I476))</f>
        <v>0.0021800801989275</v>
      </c>
      <c r="K476" s="0" t="n">
        <f aca="false">IF($B477=1,J476,1)</f>
        <v>1</v>
      </c>
      <c r="L476" s="0" t="n">
        <f aca="false">$H$3*$D476+$I$3*E476+$J$3</f>
        <v>0.937354131037941</v>
      </c>
      <c r="M476" s="0" t="n">
        <f aca="false">1-1/(1+EXP(L476))</f>
        <v>0.718564894520598</v>
      </c>
      <c r="N476" s="0" t="n">
        <f aca="false">IF($B476=1,1,N475)*($G476*M476+(1-$G476)*(1-M476))</f>
        <v>0.00312744700942798</v>
      </c>
      <c r="O476" s="0" t="n">
        <f aca="false">IF($B477=1,N476,1)</f>
        <v>1</v>
      </c>
      <c r="P476" s="0" t="n">
        <f aca="false">$M$2*K476+(1-$M$2)*O476</f>
        <v>1</v>
      </c>
      <c r="Q476" s="0" t="n">
        <f aca="false">IF(P476&lt;EXP(-500),-250,LOG(P476))</f>
        <v>0</v>
      </c>
      <c r="R476" s="1" t="n">
        <f aca="false">IF(B476=1,J476*$M$2/(J476*$M$2+N476*(1-$M$2)),J476*R475/(J476*R475+N476*(1-R475)))</f>
        <v>0.000187105081221912</v>
      </c>
    </row>
    <row r="477" customFormat="false" ht="12.75" hidden="false" customHeight="false" outlineLevel="0" collapsed="false">
      <c r="A477" s="0" t="n">
        <v>47</v>
      </c>
      <c r="B477" s="0" t="n">
        <v>0</v>
      </c>
      <c r="C477" s="0" t="n">
        <v>10</v>
      </c>
      <c r="D477" s="0" t="n">
        <v>0</v>
      </c>
      <c r="E477" s="0" t="n">
        <v>0.383021010369808</v>
      </c>
      <c r="F477" s="0" t="n">
        <v>6.17414210249399</v>
      </c>
      <c r="G477" s="0" t="n">
        <v>1</v>
      </c>
      <c r="H477" s="0" t="n">
        <f aca="false">$H$2*$D477+$I$2*E477+$J$2</f>
        <v>-1.80346509132039</v>
      </c>
      <c r="I477" s="0" t="n">
        <f aca="false">1-1/(1+EXP(H477))</f>
        <v>0.141429784857982</v>
      </c>
      <c r="J477" s="0" t="n">
        <f aca="false">IF($B477=1,1,J476)*($G477*I477+(1-$G477)*(1-I477))</f>
        <v>0.000308328273507462</v>
      </c>
      <c r="K477" s="0" t="n">
        <f aca="false">IF($B478=1,J477,1)</f>
        <v>0.000308328273507462</v>
      </c>
      <c r="L477" s="0" t="n">
        <f aca="false">$H$3*$D477+$I$3*E477+$J$3</f>
        <v>0.317231280136153</v>
      </c>
      <c r="M477" s="0" t="n">
        <f aca="false">1-1/(1+EXP(L477))</f>
        <v>0.578649346104971</v>
      </c>
      <c r="N477" s="0" t="n">
        <f aca="false">IF($B477=1,1,N476)*($G477*M477+(1-$G477)*(1-M477))</f>
        <v>0.00180969516698345</v>
      </c>
      <c r="O477" s="0" t="n">
        <f aca="false">IF($B478=1,N477,1)</f>
        <v>0.00180969516698345</v>
      </c>
      <c r="P477" s="0" t="n">
        <f aca="false">$M$2*K477+(1-$M$2)*O477</f>
        <v>0.00157982395806176</v>
      </c>
      <c r="Q477" s="0" t="n">
        <f aca="false">IF(P477&lt;EXP(-500),-250,LOG(P477))</f>
        <v>-2.80139130437589</v>
      </c>
      <c r="R477" s="1" t="n">
        <f aca="false">IF(B477=1,J477*$M$2/(J477*$M$2+N477*(1-$M$2)),J477*R476/(J477*R476+N477*(1-R476)))</f>
        <v>3.18831282237125E-005</v>
      </c>
    </row>
    <row r="478" customFormat="false" ht="12.75" hidden="false" customHeight="false" outlineLevel="0" collapsed="false">
      <c r="A478" s="0" t="n">
        <v>48</v>
      </c>
      <c r="B478" s="0" t="n">
        <v>1</v>
      </c>
      <c r="C478" s="0" t="n">
        <v>1</v>
      </c>
      <c r="D478" s="0" t="n">
        <v>0</v>
      </c>
      <c r="E478" s="0" t="n">
        <v>0.657559244296942</v>
      </c>
      <c r="F478" s="0" t="n">
        <v>0.586665411773483</v>
      </c>
      <c r="G478" s="0" t="n">
        <v>0</v>
      </c>
      <c r="H478" s="0" t="n">
        <f aca="false">$H$2*$D478+$I$2*E478+$J$2</f>
        <v>-2.4307350078613</v>
      </c>
      <c r="I478" s="0" t="n">
        <f aca="false">1-1/(1+EXP(H478))</f>
        <v>0.0808588241037709</v>
      </c>
      <c r="J478" s="0" t="n">
        <f aca="false">IF($B478=1,1,J477)*($G478*I478+(1-$G478)*(1-I478))</f>
        <v>0.919141175896229</v>
      </c>
      <c r="K478" s="0" t="n">
        <f aca="false">IF($B479=1,J478,1)</f>
        <v>1</v>
      </c>
      <c r="L478" s="0" t="n">
        <f aca="false">$H$3*$D478+$I$3*E478+$J$3</f>
        <v>0.381463203504285</v>
      </c>
      <c r="M478" s="0" t="n">
        <f aca="false">1-1/(1+EXP(L478))</f>
        <v>0.594225961297645</v>
      </c>
      <c r="N478" s="0" t="n">
        <f aca="false">IF($B478=1,1,N477)*($G478*M478+(1-$G478)*(1-M478))</f>
        <v>0.405774038702355</v>
      </c>
      <c r="O478" s="0" t="n">
        <f aca="false">IF($B479=1,N478,1)</f>
        <v>1</v>
      </c>
      <c r="P478" s="0" t="n">
        <f aca="false">$M$2*K478+(1-$M$2)*O478</f>
        <v>1</v>
      </c>
      <c r="Q478" s="0" t="n">
        <f aca="false">IF(P478&lt;EXP(-500),-250,LOG(P478))</f>
        <v>0</v>
      </c>
      <c r="R478" s="1" t="n">
        <f aca="false">IF(B478=1,J478*$M$2/(J478*$M$2+N478*(1-$M$2)),J478*R477/(J478*R477+N478*(1-R477)))</f>
        <v>0.290535081162551</v>
      </c>
    </row>
    <row r="479" customFormat="false" ht="12.75" hidden="false" customHeight="false" outlineLevel="0" collapsed="false">
      <c r="A479" s="0" t="n">
        <v>48</v>
      </c>
      <c r="B479" s="0" t="n">
        <v>0</v>
      </c>
      <c r="C479" s="0" t="n">
        <v>2</v>
      </c>
      <c r="D479" s="0" t="n">
        <v>1</v>
      </c>
      <c r="E479" s="0" t="n">
        <v>0.251227384242499</v>
      </c>
      <c r="F479" s="0" t="n">
        <v>0</v>
      </c>
      <c r="G479" s="0" t="n">
        <v>0</v>
      </c>
      <c r="H479" s="0" t="n">
        <f aca="false">$H$2*$D479+$I$2*E479+$J$2</f>
        <v>2.34389078949569</v>
      </c>
      <c r="I479" s="0" t="n">
        <f aca="false">1-1/(1+EXP(H479))</f>
        <v>0.912447408399562</v>
      </c>
      <c r="J479" s="0" t="n">
        <f aca="false">IF($B479=1,1,J478)*($G479*I479+(1-$G479)*(1-I479))</f>
        <v>0.0804731919963894</v>
      </c>
      <c r="K479" s="0" t="n">
        <f aca="false">IF($B480=1,J479,1)</f>
        <v>1</v>
      </c>
      <c r="L479" s="0" t="n">
        <f aca="false">$H$3*$D479+$I$3*E479+$J$3</f>
        <v>0.923007286617225</v>
      </c>
      <c r="M479" s="0" t="n">
        <f aca="false">1-1/(1+EXP(L479))</f>
        <v>0.715654464607929</v>
      </c>
      <c r="N479" s="0" t="n">
        <f aca="false">IF($B479=1,1,N478)*($G479*M479+(1-$G479)*(1-M479))</f>
        <v>0.115380036283024</v>
      </c>
      <c r="O479" s="0" t="n">
        <f aca="false">IF($B480=1,N479,1)</f>
        <v>1</v>
      </c>
      <c r="P479" s="0" t="n">
        <f aca="false">$M$2*K479+(1-$M$2)*O479</f>
        <v>1</v>
      </c>
      <c r="Q479" s="0" t="n">
        <f aca="false">IF(P479&lt;EXP(-500),-250,LOG(P479))</f>
        <v>0</v>
      </c>
      <c r="R479" s="1" t="n">
        <f aca="false">IF(B479=1,J479*$M$2/(J479*$M$2+N479*(1-$M$2)),J479*R478/(J479*R478+N479*(1-R478)))</f>
        <v>0.22216502025549</v>
      </c>
    </row>
    <row r="480" customFormat="false" ht="12.75" hidden="false" customHeight="false" outlineLevel="0" collapsed="false">
      <c r="A480" s="0" t="n">
        <v>48</v>
      </c>
      <c r="B480" s="0" t="n">
        <v>0</v>
      </c>
      <c r="C480" s="0" t="n">
        <v>3</v>
      </c>
      <c r="D480" s="0" t="n">
        <v>1</v>
      </c>
      <c r="E480" s="0" t="n">
        <v>0.708241752984547</v>
      </c>
      <c r="F480" s="0" t="n">
        <v>0</v>
      </c>
      <c r="G480" s="0" t="n">
        <v>0</v>
      </c>
      <c r="H480" s="0" t="n">
        <f aca="false">$H$2*$D480+$I$2*E480+$J$2</f>
        <v>1.29969610361121</v>
      </c>
      <c r="I480" s="0" t="n">
        <f aca="false">1-1/(1+EXP(H480))</f>
        <v>0.785783833335279</v>
      </c>
      <c r="J480" s="0" t="n">
        <f aca="false">IF($B480=1,1,J479)*($G480*I480+(1-$G480)*(1-I480))</f>
        <v>0.0172386587087407</v>
      </c>
      <c r="K480" s="0" t="n">
        <f aca="false">IF($B481=1,J480,1)</f>
        <v>1</v>
      </c>
      <c r="L480" s="0" t="n">
        <f aca="false">$H$3*$D480+$I$3*E480+$J$3</f>
        <v>1.02993196334173</v>
      </c>
      <c r="M480" s="0" t="n">
        <f aca="false">1-1/(1+EXP(L480))</f>
        <v>0.736902705295472</v>
      </c>
      <c r="N480" s="0" t="n">
        <f aca="false">IF($B480=1,1,N479)*($G480*M480+(1-$G480)*(1-M480))</f>
        <v>0.0303561754089739</v>
      </c>
      <c r="O480" s="0" t="n">
        <f aca="false">IF($B481=1,N480,1)</f>
        <v>1</v>
      </c>
      <c r="P480" s="0" t="n">
        <f aca="false">$M$2*K480+(1-$M$2)*O480</f>
        <v>1</v>
      </c>
      <c r="Q480" s="0" t="n">
        <f aca="false">IF(P480&lt;EXP(-500),-250,LOG(P480))</f>
        <v>0</v>
      </c>
      <c r="R480" s="1" t="n">
        <f aca="false">IF(B480=1,J480*$M$2/(J480*$M$2+N480*(1-$M$2)),J480*R479/(J480*R479+N480*(1-R479)))</f>
        <v>0.13956117777923</v>
      </c>
    </row>
    <row r="481" customFormat="false" ht="12.75" hidden="false" customHeight="false" outlineLevel="0" collapsed="false">
      <c r="A481" s="0" t="n">
        <v>48</v>
      </c>
      <c r="B481" s="0" t="n">
        <v>0</v>
      </c>
      <c r="C481" s="0" t="n">
        <v>4</v>
      </c>
      <c r="D481" s="0" t="n">
        <v>1</v>
      </c>
      <c r="E481" s="0" t="n">
        <v>0.67205078096926</v>
      </c>
      <c r="F481" s="0" t="n">
        <v>0</v>
      </c>
      <c r="G481" s="0" t="n">
        <v>1</v>
      </c>
      <c r="H481" s="0" t="n">
        <f aca="false">$H$2*$D481+$I$2*E481+$J$2</f>
        <v>1.38238589027891</v>
      </c>
      <c r="I481" s="0" t="n">
        <f aca="false">1-1/(1+EXP(H481))</f>
        <v>0.799373911347689</v>
      </c>
      <c r="J481" s="0" t="n">
        <f aca="false">IF($B481=1,1,J480)*($G481*I481+(1-$G481)*(1-I481))</f>
        <v>0.0137801340383939</v>
      </c>
      <c r="K481" s="0" t="n">
        <f aca="false">IF($B482=1,J481,1)</f>
        <v>1</v>
      </c>
      <c r="L481" s="0" t="n">
        <f aca="false">$H$3*$D481+$I$3*E481+$J$3</f>
        <v>1.02146459721989</v>
      </c>
      <c r="M481" s="0" t="n">
        <f aca="false">1-1/(1+EXP(L481))</f>
        <v>0.735257787054877</v>
      </c>
      <c r="N481" s="0" t="n">
        <f aca="false">IF($B481=1,1,N480)*($G481*M481+(1-$G481)*(1-M481))</f>
        <v>0.0223196143546518</v>
      </c>
      <c r="O481" s="0" t="n">
        <f aca="false">IF($B482=1,N481,1)</f>
        <v>1</v>
      </c>
      <c r="P481" s="0" t="n">
        <f aca="false">$M$2*K481+(1-$M$2)*O481</f>
        <v>1</v>
      </c>
      <c r="Q481" s="0" t="n">
        <f aca="false">IF(P481&lt;EXP(-500),-250,LOG(P481))</f>
        <v>0</v>
      </c>
      <c r="R481" s="1" t="n">
        <f aca="false">IF(B481=1,J481*$M$2/(J481*$M$2+N481*(1-$M$2)),J481*R480/(J481*R480+N481*(1-R480)))</f>
        <v>0.0910255020817889</v>
      </c>
    </row>
    <row r="482" customFormat="false" ht="12.75" hidden="false" customHeight="false" outlineLevel="0" collapsed="false">
      <c r="A482" s="0" t="n">
        <v>48</v>
      </c>
      <c r="B482" s="0" t="n">
        <v>0</v>
      </c>
      <c r="C482" s="0" t="n">
        <v>5</v>
      </c>
      <c r="D482" s="0" t="n">
        <v>0</v>
      </c>
      <c r="E482" s="0" t="n">
        <v>0.863814867115218</v>
      </c>
      <c r="F482" s="0" t="n">
        <v>2.65544400633834</v>
      </c>
      <c r="G482" s="0" t="n">
        <v>0</v>
      </c>
      <c r="H482" s="0" t="n">
        <f aca="false">$H$2*$D482+$I$2*E482+$J$2</f>
        <v>-2.90199158098275</v>
      </c>
      <c r="I482" s="0" t="n">
        <f aca="false">1-1/(1+EXP(H482))</f>
        <v>0.0520551998874645</v>
      </c>
      <c r="J482" s="0" t="n">
        <f aca="false">IF($B482=1,1,J481)*($G482*I482+(1-$G482)*(1-I482))</f>
        <v>0.0130628064065493</v>
      </c>
      <c r="K482" s="0" t="n">
        <f aca="false">IF($B483=1,J482,1)</f>
        <v>1</v>
      </c>
      <c r="L482" s="0" t="n">
        <f aca="false">$H$3*$D482+$I$3*E482+$J$3</f>
        <v>0.429719488866076</v>
      </c>
      <c r="M482" s="0" t="n">
        <f aca="false">1-1/(1+EXP(L482))</f>
        <v>0.605806682974181</v>
      </c>
      <c r="N482" s="0" t="n">
        <f aca="false">IF($B482=1,1,N481)*($G482*M482+(1-$G482)*(1-M482))</f>
        <v>0.00879824281719728</v>
      </c>
      <c r="O482" s="0" t="n">
        <f aca="false">IF($B483=1,N482,1)</f>
        <v>1</v>
      </c>
      <c r="P482" s="0" t="n">
        <f aca="false">$M$2*K482+(1-$M$2)*O482</f>
        <v>1</v>
      </c>
      <c r="Q482" s="0" t="n">
        <f aca="false">IF(P482&lt;EXP(-500),-250,LOG(P482))</f>
        <v>0</v>
      </c>
      <c r="R482" s="1" t="n">
        <f aca="false">IF(B482=1,J482*$M$2/(J482*$M$2+N482*(1-$M$2)),J482*R481/(J482*R481+N482*(1-R481)))</f>
        <v>0.129435364804366</v>
      </c>
    </row>
    <row r="483" customFormat="false" ht="12.75" hidden="false" customHeight="false" outlineLevel="0" collapsed="false">
      <c r="A483" s="0" t="n">
        <v>48</v>
      </c>
      <c r="B483" s="0" t="n">
        <v>0</v>
      </c>
      <c r="C483" s="0" t="n">
        <v>6</v>
      </c>
      <c r="D483" s="0" t="n">
        <v>0</v>
      </c>
      <c r="E483" s="0" t="n">
        <v>0.531840608395074</v>
      </c>
      <c r="F483" s="0" t="n">
        <v>0</v>
      </c>
      <c r="G483" s="0" t="n">
        <v>1</v>
      </c>
      <c r="H483" s="0" t="n">
        <f aca="false">$H$2*$D483+$I$2*E483+$J$2</f>
        <v>-2.14349079738557</v>
      </c>
      <c r="I483" s="0" t="n">
        <f aca="false">1-1/(1+EXP(H483))</f>
        <v>0.104941051945817</v>
      </c>
      <c r="J483" s="0" t="n">
        <f aca="false">IF($B483=1,1,J482)*($G483*I483+(1-$G483)*(1-I483))</f>
        <v>0.00137082464566783</v>
      </c>
      <c r="K483" s="0" t="n">
        <f aca="false">IF($B484=1,J483,1)</f>
        <v>1</v>
      </c>
      <c r="L483" s="0" t="n">
        <f aca="false">$H$3*$D483+$I$3*E483+$J$3</f>
        <v>0.352049632681439</v>
      </c>
      <c r="M483" s="0" t="n">
        <f aca="false">1-1/(1+EXP(L483))</f>
        <v>0.587114521105117</v>
      </c>
      <c r="N483" s="0" t="n">
        <f aca="false">IF($B483=1,1,N482)*($G483*M483+(1-$G483)*(1-M483))</f>
        <v>0.00516557611818532</v>
      </c>
      <c r="O483" s="0" t="n">
        <f aca="false">IF($B484=1,N483,1)</f>
        <v>1</v>
      </c>
      <c r="P483" s="0" t="n">
        <f aca="false">$M$2*K483+(1-$M$2)*O483</f>
        <v>1</v>
      </c>
      <c r="Q483" s="0" t="n">
        <f aca="false">IF(P483&lt;EXP(-500),-250,LOG(P483))</f>
        <v>0</v>
      </c>
      <c r="R483" s="1" t="n">
        <f aca="false">IF(B483=1,J483*$M$2/(J483*$M$2+N483*(1-$M$2)),J483*R482/(J483*R482+N483*(1-R482)))</f>
        <v>0.0379584860545983</v>
      </c>
    </row>
    <row r="484" customFormat="false" ht="12.75" hidden="false" customHeight="false" outlineLevel="0" collapsed="false">
      <c r="A484" s="0" t="n">
        <v>48</v>
      </c>
      <c r="B484" s="0" t="n">
        <v>0</v>
      </c>
      <c r="C484" s="0" t="n">
        <v>7</v>
      </c>
      <c r="D484" s="0" t="n">
        <v>1</v>
      </c>
      <c r="E484" s="0" t="n">
        <v>0.366556392859442</v>
      </c>
      <c r="F484" s="0" t="n">
        <v>4.2547133949564</v>
      </c>
      <c r="G484" s="0" t="n">
        <v>1</v>
      </c>
      <c r="H484" s="0" t="n">
        <f aca="false">$H$2*$D484+$I$2*E484+$J$2</f>
        <v>2.08038498713412</v>
      </c>
      <c r="I484" s="0" t="n">
        <f aca="false">1-1/(1+EXP(H484))</f>
        <v>0.888982034505231</v>
      </c>
      <c r="J484" s="0" t="n">
        <f aca="false">IF($B484=1,1,J483)*($G484*I484+(1-$G484)*(1-I484))</f>
        <v>0.0012186384824557</v>
      </c>
      <c r="K484" s="0" t="n">
        <f aca="false">IF($B485=1,J484,1)</f>
        <v>1</v>
      </c>
      <c r="L484" s="0" t="n">
        <f aca="false">$H$3*$D484+$I$3*E484+$J$3</f>
        <v>0.94999006397993</v>
      </c>
      <c r="M484" s="0" t="n">
        <f aca="false">1-1/(1+EXP(L484))</f>
        <v>0.721113179804573</v>
      </c>
      <c r="N484" s="0" t="n">
        <f aca="false">IF($B484=1,1,N483)*($G484*M484+(1-$G484)*(1-M484))</f>
        <v>0.00372496502010718</v>
      </c>
      <c r="O484" s="0" t="n">
        <f aca="false">IF($B485=1,N484,1)</f>
        <v>1</v>
      </c>
      <c r="P484" s="0" t="n">
        <f aca="false">$M$2*K484+(1-$M$2)*O484</f>
        <v>1</v>
      </c>
      <c r="Q484" s="0" t="n">
        <f aca="false">IF(P484&lt;EXP(-500),-250,LOG(P484))</f>
        <v>0</v>
      </c>
      <c r="R484" s="1" t="n">
        <f aca="false">IF(B484=1,J484*$M$2/(J484*$M$2+N484*(1-$M$2)),J484*R483/(J484*R483+N484*(1-R483)))</f>
        <v>0.0127437618095032</v>
      </c>
    </row>
    <row r="485" customFormat="false" ht="12.75" hidden="false" customHeight="false" outlineLevel="0" collapsed="false">
      <c r="A485" s="0" t="n">
        <v>48</v>
      </c>
      <c r="B485" s="0" t="n">
        <v>0</v>
      </c>
      <c r="C485" s="0" t="n">
        <v>8</v>
      </c>
      <c r="D485" s="0" t="n">
        <v>1</v>
      </c>
      <c r="E485" s="0" t="n">
        <v>0.556954294684689</v>
      </c>
      <c r="F485" s="0" t="n">
        <v>4.45218817725344</v>
      </c>
      <c r="G485" s="0" t="n">
        <v>1</v>
      </c>
      <c r="H485" s="0" t="n">
        <f aca="false">$H$2*$D485+$I$2*E485+$J$2</f>
        <v>1.64536042141485</v>
      </c>
      <c r="I485" s="0" t="n">
        <f aca="false">1-1/(1+EXP(H485))</f>
        <v>0.83826301178136</v>
      </c>
      <c r="J485" s="0" t="n">
        <f aca="false">IF($B485=1,1,J484)*($G485*I485+(1-$G485)*(1-I485))</f>
        <v>0.00102153956457598</v>
      </c>
      <c r="K485" s="0" t="n">
        <f aca="false">IF($B486=1,J485,1)</f>
        <v>1</v>
      </c>
      <c r="L485" s="0" t="n">
        <f aca="false">$H$3*$D485+$I$3*E485+$J$3</f>
        <v>0.994536221593585</v>
      </c>
      <c r="M485" s="0" t="n">
        <f aca="false">1-1/(1+EXP(L485))</f>
        <v>0.72998297937716</v>
      </c>
      <c r="N485" s="0" t="n">
        <f aca="false">IF($B485=1,1,N484)*($G485*M485+(1-$G485)*(1-M485))</f>
        <v>0.00271916106345354</v>
      </c>
      <c r="O485" s="0" t="n">
        <f aca="false">IF($B486=1,N485,1)</f>
        <v>1</v>
      </c>
      <c r="P485" s="0" t="n">
        <f aca="false">$M$2*K485+(1-$M$2)*O485</f>
        <v>1</v>
      </c>
      <c r="Q485" s="0" t="n">
        <f aca="false">IF(P485&lt;EXP(-500),-250,LOG(P485))</f>
        <v>0</v>
      </c>
      <c r="R485" s="1" t="n">
        <f aca="false">IF(B485=1,J485*$M$2/(J485*$M$2+N485*(1-$M$2)),J485*R484/(J485*R484+N485*(1-R484)))</f>
        <v>0.00482599691836813</v>
      </c>
    </row>
    <row r="486" customFormat="false" ht="12.75" hidden="false" customHeight="false" outlineLevel="0" collapsed="false">
      <c r="A486" s="0" t="n">
        <v>48</v>
      </c>
      <c r="B486" s="0" t="n">
        <v>0</v>
      </c>
      <c r="C486" s="0" t="n">
        <v>9</v>
      </c>
      <c r="D486" s="0" t="n">
        <v>1</v>
      </c>
      <c r="E486" s="0" t="n">
        <v>0.646492072207591</v>
      </c>
      <c r="F486" s="0" t="n">
        <v>5.61387496129552</v>
      </c>
      <c r="G486" s="0" t="n">
        <v>1</v>
      </c>
      <c r="H486" s="0" t="n">
        <f aca="false">$H$2*$D486+$I$2*E486+$J$2</f>
        <v>1.44078288978784</v>
      </c>
      <c r="I486" s="0" t="n">
        <f aca="false">1-1/(1+EXP(H486))</f>
        <v>0.808575857130909</v>
      </c>
      <c r="J486" s="0" t="n">
        <f aca="false">IF($B486=1,1,J485)*($G486*I486+(1-$G486)*(1-I486))</f>
        <v>0.000825992229020161</v>
      </c>
      <c r="K486" s="0" t="n">
        <f aca="false">IF($B487=1,J486,1)</f>
        <v>1</v>
      </c>
      <c r="L486" s="0" t="n">
        <f aca="false">$H$3*$D486+$I$3*E486+$J$3</f>
        <v>1.01548479251624</v>
      </c>
      <c r="M486" s="0" t="n">
        <f aca="false">1-1/(1+EXP(L486))</f>
        <v>0.734092159176927</v>
      </c>
      <c r="N486" s="0" t="n">
        <f aca="false">IF($B486=1,1,N485)*($G486*M486+(1-$G486)*(1-M486))</f>
        <v>0.00199611481622044</v>
      </c>
      <c r="O486" s="0" t="n">
        <f aca="false">IF($B487=1,N486,1)</f>
        <v>1</v>
      </c>
      <c r="P486" s="0" t="n">
        <f aca="false">$M$2*K486+(1-$M$2)*O486</f>
        <v>1</v>
      </c>
      <c r="Q486" s="0" t="n">
        <f aca="false">IF(P486&lt;EXP(-500),-250,LOG(P486))</f>
        <v>0</v>
      </c>
      <c r="R486" s="1" t="n">
        <f aca="false">IF(B486=1,J486*$M$2/(J486*$M$2+N486*(1-$M$2)),J486*R485/(J486*R485+N486*(1-R485)))</f>
        <v>0.00200266285914519</v>
      </c>
    </row>
    <row r="487" customFormat="false" ht="12.75" hidden="false" customHeight="false" outlineLevel="0" collapsed="false">
      <c r="A487" s="0" t="n">
        <v>48</v>
      </c>
      <c r="B487" s="0" t="n">
        <v>0</v>
      </c>
      <c r="C487" s="0" t="n">
        <v>10</v>
      </c>
      <c r="D487" s="0" t="n">
        <v>1</v>
      </c>
      <c r="E487" s="0" t="n">
        <v>0.32338204401497</v>
      </c>
      <c r="F487" s="0" t="n">
        <v>6.2416246344253</v>
      </c>
      <c r="G487" s="0" t="n">
        <v>1</v>
      </c>
      <c r="H487" s="0" t="n">
        <f aca="false">$H$2*$D487+$I$2*E487+$J$2</f>
        <v>2.17903051933919</v>
      </c>
      <c r="I487" s="0" t="n">
        <f aca="false">1-1/(1+EXP(H487))</f>
        <v>0.898350576396399</v>
      </c>
      <c r="J487" s="0" t="n">
        <f aca="false">IF($B487=1,1,J486)*($G487*I487+(1-$G487)*(1-I487))</f>
        <v>0.000742030595039208</v>
      </c>
      <c r="K487" s="0" t="n">
        <f aca="false">IF($B488=1,J487,1)</f>
        <v>0.000742030595039208</v>
      </c>
      <c r="L487" s="0" t="n">
        <f aca="false">$H$3*$D487+$I$3*E487+$J$3</f>
        <v>0.939888842642639</v>
      </c>
      <c r="M487" s="0" t="n">
        <f aca="false">1-1/(1+EXP(L487))</f>
        <v>0.719077203601348</v>
      </c>
      <c r="N487" s="0" t="n">
        <f aca="false">IF($B487=1,1,N486)*($G487*M487+(1-$G487)*(1-M487))</f>
        <v>0.00143536066011501</v>
      </c>
      <c r="O487" s="0" t="n">
        <f aca="false">IF($B488=1,N487,1)</f>
        <v>0.00143536066011501</v>
      </c>
      <c r="P487" s="0" t="n">
        <f aca="false">$M$2*K487+(1-$M$2)*O487</f>
        <v>0.00132920631440959</v>
      </c>
      <c r="Q487" s="0" t="n">
        <f aca="false">IF(P487&lt;EXP(-500),-250,LOG(P487))</f>
        <v>-2.87640760426759</v>
      </c>
      <c r="R487" s="1" t="n">
        <f aca="false">IF(B487=1,J487*$M$2/(J487*$M$2+N487*(1-$M$2)),J487*R486/(J487*R486+N487*(1-R486)))</f>
        <v>0.00103630820804568</v>
      </c>
    </row>
    <row r="488" customFormat="false" ht="12.75" hidden="false" customHeight="false" outlineLevel="0" collapsed="false">
      <c r="A488" s="0" t="n">
        <v>49</v>
      </c>
      <c r="B488" s="0" t="n">
        <v>1</v>
      </c>
      <c r="C488" s="0" t="n">
        <v>1</v>
      </c>
      <c r="D488" s="0" t="n">
        <v>0</v>
      </c>
      <c r="E488" s="0" t="n">
        <v>0.322697924433631</v>
      </c>
      <c r="F488" s="0" t="n">
        <v>0.400049037467017</v>
      </c>
      <c r="G488" s="0" t="n">
        <v>0</v>
      </c>
      <c r="H488" s="0" t="n">
        <f aca="false">$H$2*$D488+$I$2*E488+$J$2</f>
        <v>-1.66563781480808</v>
      </c>
      <c r="I488" s="0" t="n">
        <f aca="false">1-1/(1+EXP(H488))</f>
        <v>0.159006638317288</v>
      </c>
      <c r="J488" s="0" t="n">
        <f aca="false">IF($B488=1,1,J487)*($G488*I488+(1-$G488)*(1-I488))</f>
        <v>0.840993361682712</v>
      </c>
      <c r="K488" s="0" t="n">
        <f aca="false">IF($B489=1,J488,1)</f>
        <v>1</v>
      </c>
      <c r="L488" s="0" t="n">
        <f aca="false">$H$3*$D488+$I$3*E488+$J$3</f>
        <v>0.303117880418538</v>
      </c>
      <c r="M488" s="0" t="n">
        <f aca="false">1-1/(1+EXP(L488))</f>
        <v>0.57520453111182</v>
      </c>
      <c r="N488" s="0" t="n">
        <f aca="false">IF($B488=1,1,N487)*($G488*M488+(1-$G488)*(1-M488))</f>
        <v>0.424795468888181</v>
      </c>
      <c r="O488" s="0" t="n">
        <f aca="false">IF($B489=1,N488,1)</f>
        <v>1</v>
      </c>
      <c r="P488" s="0" t="n">
        <f aca="false">$M$2*K488+(1-$M$2)*O488</f>
        <v>1</v>
      </c>
      <c r="Q488" s="0" t="n">
        <f aca="false">IF(P488&lt;EXP(-500),-250,LOG(P488))</f>
        <v>0</v>
      </c>
      <c r="R488" s="1" t="n">
        <f aca="false">IF(B488=1,J488*$M$2/(J488*$M$2+N488*(1-$M$2)),J488*R487/(J488*R487+N488*(1-R487)))</f>
        <v>0.263577989865983</v>
      </c>
    </row>
    <row r="489" customFormat="false" ht="12.75" hidden="false" customHeight="false" outlineLevel="0" collapsed="false">
      <c r="A489" s="0" t="n">
        <v>49</v>
      </c>
      <c r="B489" s="0" t="n">
        <v>0</v>
      </c>
      <c r="C489" s="0" t="n">
        <v>2</v>
      </c>
      <c r="D489" s="0" t="n">
        <v>1</v>
      </c>
      <c r="E489" s="0" t="n">
        <v>0.947757630563716</v>
      </c>
      <c r="F489" s="0" t="n">
        <v>0</v>
      </c>
      <c r="G489" s="0" t="n">
        <v>0</v>
      </c>
      <c r="H489" s="0" t="n">
        <f aca="false">$H$2*$D489+$I$2*E489+$J$2</f>
        <v>0.752445899549699</v>
      </c>
      <c r="I489" s="0" t="n">
        <f aca="false">1-1/(1+EXP(H489))</f>
        <v>0.679711414712704</v>
      </c>
      <c r="J489" s="0" t="n">
        <f aca="false">IF($B489=1,1,J488)*($G489*I489+(1-$G489)*(1-I489))</f>
        <v>0.269360574049363</v>
      </c>
      <c r="K489" s="0" t="n">
        <f aca="false">IF($B490=1,J489,1)</f>
        <v>1</v>
      </c>
      <c r="L489" s="0" t="n">
        <f aca="false">$H$3*$D489+$I$3*E489+$J$3</f>
        <v>1.0859699339881</v>
      </c>
      <c r="M489" s="0" t="n">
        <f aca="false">1-1/(1+EXP(L489))</f>
        <v>0.747622074524913</v>
      </c>
      <c r="N489" s="0" t="n">
        <f aca="false">IF($B489=1,1,N488)*($G489*M489+(1-$G489)*(1-M489))</f>
        <v>0.107208999189216</v>
      </c>
      <c r="O489" s="0" t="n">
        <f aca="false">IF($B490=1,N489,1)</f>
        <v>1</v>
      </c>
      <c r="P489" s="0" t="n">
        <f aca="false">$M$2*K489+(1-$M$2)*O489</f>
        <v>1</v>
      </c>
      <c r="Q489" s="0" t="n">
        <f aca="false">IF(P489&lt;EXP(-500),-250,LOG(P489))</f>
        <v>0</v>
      </c>
      <c r="R489" s="1" t="n">
        <f aca="false">IF(B489=1,J489*$M$2/(J489*$M$2+N489*(1-$M$2)),J489*R488/(J489*R488+N489*(1-R488)))</f>
        <v>0.473479082806852</v>
      </c>
    </row>
    <row r="490" customFormat="false" ht="12.75" hidden="false" customHeight="false" outlineLevel="0" collapsed="false">
      <c r="A490" s="0" t="n">
        <v>49</v>
      </c>
      <c r="B490" s="0" t="n">
        <v>0</v>
      </c>
      <c r="C490" s="0" t="n">
        <v>3</v>
      </c>
      <c r="D490" s="0" t="n">
        <v>1</v>
      </c>
      <c r="E490" s="0" t="n">
        <v>0.746842830088525</v>
      </c>
      <c r="F490" s="0" t="n">
        <v>0</v>
      </c>
      <c r="G490" s="0" t="n">
        <v>1</v>
      </c>
      <c r="H490" s="0" t="n">
        <f aca="false">$H$2*$D490+$I$2*E490+$J$2</f>
        <v>1.21149966529716</v>
      </c>
      <c r="I490" s="0" t="n">
        <f aca="false">1-1/(1+EXP(H490))</f>
        <v>0.770564189974777</v>
      </c>
      <c r="J490" s="0" t="n">
        <f aca="false">IF($B490=1,1,J489)*($G490*I490+(1-$G490)*(1-I490))</f>
        <v>0.207559612553488</v>
      </c>
      <c r="K490" s="0" t="n">
        <f aca="false">IF($B491=1,J490,1)</f>
        <v>1</v>
      </c>
      <c r="L490" s="0" t="n">
        <f aca="false">$H$3*$D490+$I$3*E490+$J$3</f>
        <v>1.03896320606156</v>
      </c>
      <c r="M490" s="0" t="n">
        <f aca="false">1-1/(1+EXP(L490))</f>
        <v>0.738649906460019</v>
      </c>
      <c r="N490" s="0" t="n">
        <f aca="false">IF($B490=1,1,N489)*($G490*M490+(1-$G490)*(1-M490))</f>
        <v>0.0791899172227865</v>
      </c>
      <c r="O490" s="0" t="n">
        <f aca="false">IF($B491=1,N490,1)</f>
        <v>1</v>
      </c>
      <c r="P490" s="0" t="n">
        <f aca="false">$M$2*K490+(1-$M$2)*O490</f>
        <v>1</v>
      </c>
      <c r="Q490" s="0" t="n">
        <f aca="false">IF(P490&lt;EXP(-500),-250,LOG(P490))</f>
        <v>0</v>
      </c>
      <c r="R490" s="1" t="n">
        <f aca="false">IF(B490=1,J490*$M$2/(J490*$M$2+N490*(1-$M$2)),J490*R489/(J490*R489+N490*(1-R489)))</f>
        <v>0.702114284502954</v>
      </c>
    </row>
    <row r="491" customFormat="false" ht="12.75" hidden="false" customHeight="false" outlineLevel="0" collapsed="false">
      <c r="A491" s="0" t="n">
        <v>49</v>
      </c>
      <c r="B491" s="0" t="n">
        <v>0</v>
      </c>
      <c r="C491" s="0" t="n">
        <v>4</v>
      </c>
      <c r="D491" s="0" t="n">
        <v>1</v>
      </c>
      <c r="E491" s="0" t="n">
        <v>0.799867982654893</v>
      </c>
      <c r="F491" s="0" t="n">
        <v>2.1264097901548</v>
      </c>
      <c r="G491" s="0" t="n">
        <v>1</v>
      </c>
      <c r="H491" s="0" t="n">
        <f aca="false">$H$2*$D491+$I$2*E491+$J$2</f>
        <v>1.09034683878884</v>
      </c>
      <c r="I491" s="0" t="n">
        <f aca="false">1-1/(1+EXP(H491))</f>
        <v>0.748447027985825</v>
      </c>
      <c r="J491" s="0" t="n">
        <f aca="false">IF($B491=1,1,J490)*($G491*I491+(1-$G491)*(1-I491))</f>
        <v>0.155347375145548</v>
      </c>
      <c r="K491" s="0" t="n">
        <f aca="false">IF($B492=1,J491,1)</f>
        <v>1</v>
      </c>
      <c r="L491" s="0" t="n">
        <f aca="false">$H$3*$D491+$I$3*E491+$J$3</f>
        <v>1.05136915581765</v>
      </c>
      <c r="M491" s="0" t="n">
        <f aca="false">1-1/(1+EXP(L491))</f>
        <v>0.741037727994856</v>
      </c>
      <c r="N491" s="0" t="n">
        <f aca="false">IF($B491=1,1,N490)*($G491*M491+(1-$G491)*(1-M491))</f>
        <v>0.0586827163388744</v>
      </c>
      <c r="O491" s="0" t="n">
        <f aca="false">IF($B492=1,N491,1)</f>
        <v>1</v>
      </c>
      <c r="P491" s="0" t="n">
        <f aca="false">$M$2*K491+(1-$M$2)*O491</f>
        <v>1</v>
      </c>
      <c r="Q491" s="0" t="n">
        <f aca="false">IF(P491&lt;EXP(-500),-250,LOG(P491))</f>
        <v>0</v>
      </c>
      <c r="R491" s="1" t="n">
        <f aca="false">IF(B491=1,J491*$M$2/(J491*$M$2+N491*(1-$M$2)),J491*R490/(J491*R490+N491*(1-R490)))</f>
        <v>0.861869476319811</v>
      </c>
    </row>
    <row r="492" customFormat="false" ht="12.75" hidden="false" customHeight="false" outlineLevel="0" collapsed="false">
      <c r="A492" s="0" t="n">
        <v>49</v>
      </c>
      <c r="B492" s="0" t="n">
        <v>0</v>
      </c>
      <c r="C492" s="0" t="n">
        <v>5</v>
      </c>
      <c r="D492" s="0" t="n">
        <v>0</v>
      </c>
      <c r="E492" s="0" t="n">
        <v>0.983688402626777</v>
      </c>
      <c r="F492" s="0" t="n">
        <v>2.63781025916235</v>
      </c>
      <c r="G492" s="0" t="n">
        <v>0</v>
      </c>
      <c r="H492" s="0" t="n">
        <f aca="false">$H$2*$D492+$I$2*E492+$J$2</f>
        <v>-3.17588080049218</v>
      </c>
      <c r="I492" s="0" t="n">
        <f aca="false">1-1/(1+EXP(H492))</f>
        <v>0.0400835278074658</v>
      </c>
      <c r="J492" s="0" t="n">
        <f aca="false">IF($B492=1,1,J491)*($G492*I492+(1-$G492)*(1-I492))</f>
        <v>0.149120504314084</v>
      </c>
      <c r="K492" s="0" t="n">
        <f aca="false">IF($B493=1,J492,1)</f>
        <v>1</v>
      </c>
      <c r="L492" s="0" t="n">
        <f aca="false">$H$3*$D492+$I$3*E492+$J$3</f>
        <v>0.457765519601778</v>
      </c>
      <c r="M492" s="0" t="n">
        <f aca="false">1-1/(1+EXP(L492))</f>
        <v>0.612483961605893</v>
      </c>
      <c r="N492" s="0" t="n">
        <f aca="false">IF($B492=1,1,N491)*($G492*M492+(1-$G492)*(1-M492))</f>
        <v>0.0227404937578458</v>
      </c>
      <c r="O492" s="0" t="n">
        <f aca="false">IF($B493=1,N492,1)</f>
        <v>1</v>
      </c>
      <c r="P492" s="0" t="n">
        <f aca="false">$M$2*K492+(1-$M$2)*O492</f>
        <v>1</v>
      </c>
      <c r="Q492" s="0" t="n">
        <f aca="false">IF(P492&lt;EXP(-500),-250,LOG(P492))</f>
        <v>0</v>
      </c>
      <c r="R492" s="1" t="n">
        <f aca="false">IF(B492=1,J492*$M$2/(J492*$M$2+N492*(1-$M$2)),J492*R491/(J492*R491+N492*(1-R491)))</f>
        <v>0.976142555024364</v>
      </c>
    </row>
    <row r="493" customFormat="false" ht="12.75" hidden="false" customHeight="false" outlineLevel="0" collapsed="false">
      <c r="A493" s="0" t="n">
        <v>49</v>
      </c>
      <c r="B493" s="0" t="n">
        <v>0</v>
      </c>
      <c r="C493" s="0" t="n">
        <v>6</v>
      </c>
      <c r="D493" s="0" t="n">
        <v>0</v>
      </c>
      <c r="E493" s="0" t="n">
        <v>0.0443591709335363</v>
      </c>
      <c r="F493" s="0" t="n">
        <v>0</v>
      </c>
      <c r="G493" s="0" t="n">
        <v>0</v>
      </c>
      <c r="H493" s="0" t="n">
        <f aca="false">$H$2*$D493+$I$2*E493+$J$2</f>
        <v>-1.02968440248866</v>
      </c>
      <c r="I493" s="0" t="n">
        <f aca="false">1-1/(1+EXP(H493))</f>
        <v>0.263145293901634</v>
      </c>
      <c r="J493" s="0" t="n">
        <f aca="false">IF($B493=1,1,J492)*($G493*I493+(1-$G493)*(1-I493))</f>
        <v>0.109880145379595</v>
      </c>
      <c r="K493" s="0" t="n">
        <f aca="false">IF($B494=1,J493,1)</f>
        <v>1</v>
      </c>
      <c r="L493" s="0" t="n">
        <f aca="false">$H$3*$D493+$I$3*E493+$J$3</f>
        <v>0.237996774227024</v>
      </c>
      <c r="M493" s="0" t="n">
        <f aca="false">1-1/(1+EXP(L493))</f>
        <v>0.559219926872041</v>
      </c>
      <c r="N493" s="0" t="n">
        <f aca="false">IF($B493=1,1,N492)*($G493*M493+(1-$G493)*(1-M493))</f>
        <v>0.0100235565015492</v>
      </c>
      <c r="O493" s="0" t="n">
        <f aca="false">IF($B494=1,N493,1)</f>
        <v>1</v>
      </c>
      <c r="P493" s="0" t="n">
        <f aca="false">$M$2*K493+(1-$M$2)*O493</f>
        <v>1</v>
      </c>
      <c r="Q493" s="0" t="n">
        <f aca="false">IF(P493&lt;EXP(-500),-250,LOG(P493))</f>
        <v>0</v>
      </c>
      <c r="R493" s="1" t="n">
        <f aca="false">IF(B493=1,J493*$M$2/(J493*$M$2+N493*(1-$M$2)),J493*R492/(J493*R492+N493*(1-R492)))</f>
        <v>0.99777542984064</v>
      </c>
    </row>
    <row r="494" customFormat="false" ht="12.75" hidden="false" customHeight="false" outlineLevel="0" collapsed="false">
      <c r="A494" s="0" t="n">
        <v>49</v>
      </c>
      <c r="B494" s="0" t="n">
        <v>0</v>
      </c>
      <c r="C494" s="0" t="n">
        <v>7</v>
      </c>
      <c r="D494" s="0" t="n">
        <v>1</v>
      </c>
      <c r="E494" s="0" t="n">
        <v>0.330821851942384</v>
      </c>
      <c r="F494" s="0" t="n">
        <v>0</v>
      </c>
      <c r="G494" s="0" t="n">
        <v>1</v>
      </c>
      <c r="H494" s="0" t="n">
        <f aca="false">$H$2*$D494+$I$2*E494+$J$2</f>
        <v>2.16203191178295</v>
      </c>
      <c r="I494" s="0" t="n">
        <f aca="false">1-1/(1+EXP(H494))</f>
        <v>0.896787772894635</v>
      </c>
      <c r="J494" s="0" t="n">
        <f aca="false">IF($B494=1,1,J493)*($G494*I494+(1-$G494)*(1-I494))</f>
        <v>0.0985391708603055</v>
      </c>
      <c r="K494" s="0" t="n">
        <f aca="false">IF($B495=1,J494,1)</f>
        <v>1</v>
      </c>
      <c r="L494" s="0" t="n">
        <f aca="false">$H$3*$D494+$I$3*E494+$J$3</f>
        <v>0.941629486070811</v>
      </c>
      <c r="M494" s="0" t="n">
        <f aca="false">1-1/(1+EXP(L494))</f>
        <v>0.719428688466061</v>
      </c>
      <c r="N494" s="0" t="n">
        <f aca="false">IF($B494=1,1,N493)*($G494*M494+(1-$G494)*(1-M494))</f>
        <v>0.00721123410767497</v>
      </c>
      <c r="O494" s="0" t="n">
        <f aca="false">IF($B495=1,N494,1)</f>
        <v>1</v>
      </c>
      <c r="P494" s="0" t="n">
        <f aca="false">$M$2*K494+(1-$M$2)*O494</f>
        <v>1</v>
      </c>
      <c r="Q494" s="0" t="n">
        <f aca="false">IF(P494&lt;EXP(-500),-250,LOG(P494))</f>
        <v>0</v>
      </c>
      <c r="R494" s="1" t="n">
        <f aca="false">IF(B494=1,J494*$M$2/(J494*$M$2+N494*(1-$M$2)),J494*R493/(J494*R493+N494*(1-R493)))</f>
        <v>0.999836866505473</v>
      </c>
    </row>
    <row r="495" customFormat="false" ht="12.75" hidden="false" customHeight="false" outlineLevel="0" collapsed="false">
      <c r="A495" s="0" t="n">
        <v>49</v>
      </c>
      <c r="B495" s="0" t="n">
        <v>0</v>
      </c>
      <c r="C495" s="0" t="n">
        <v>8</v>
      </c>
      <c r="D495" s="0" t="n">
        <v>0</v>
      </c>
      <c r="E495" s="0" t="n">
        <v>0.258071676373596</v>
      </c>
      <c r="F495" s="0" t="n">
        <v>4.71074189479624</v>
      </c>
      <c r="G495" s="0" t="n">
        <v>0</v>
      </c>
      <c r="H495" s="0" t="n">
        <f aca="false">$H$2*$D495+$I$2*E495+$J$2</f>
        <v>-1.5179785957365</v>
      </c>
      <c r="I495" s="0" t="n">
        <f aca="false">1-1/(1+EXP(H495))</f>
        <v>0.179759374348902</v>
      </c>
      <c r="J495" s="0" t="n">
        <f aca="false">IF($B495=1,1,J494)*($G495*I495+(1-$G495)*(1-I495))</f>
        <v>0.0808258311575974</v>
      </c>
      <c r="K495" s="0" t="n">
        <f aca="false">IF($B496=1,J495,1)</f>
        <v>1</v>
      </c>
      <c r="L495" s="0" t="n">
        <f aca="false">$H$3*$D495+$I$3*E495+$J$3</f>
        <v>0.287997697872074</v>
      </c>
      <c r="M495" s="0" t="n">
        <f aca="false">1-1/(1+EXP(L495))</f>
        <v>0.571505865706652</v>
      </c>
      <c r="N495" s="0" t="n">
        <f aca="false">IF($B495=1,1,N494)*($G495*M495+(1-$G495)*(1-M495))</f>
        <v>0.00308997151615485</v>
      </c>
      <c r="O495" s="0" t="n">
        <f aca="false">IF($B496=1,N495,1)</f>
        <v>1</v>
      </c>
      <c r="P495" s="0" t="n">
        <f aca="false">$M$2*K495+(1-$M$2)*O495</f>
        <v>1</v>
      </c>
      <c r="Q495" s="0" t="n">
        <f aca="false">IF(P495&lt;EXP(-500),-250,LOG(P495))</f>
        <v>0</v>
      </c>
      <c r="R495" s="1" t="n">
        <f aca="false">IF(B495=1,J495*$M$2/(J495*$M$2+N495*(1-$M$2)),J495*R494/(J495*R494+N495*(1-R494)))</f>
        <v>0.999993762427867</v>
      </c>
    </row>
    <row r="496" customFormat="false" ht="12.75" hidden="false" customHeight="false" outlineLevel="0" collapsed="false">
      <c r="A496" s="0" t="n">
        <v>49</v>
      </c>
      <c r="B496" s="0" t="n">
        <v>0</v>
      </c>
      <c r="C496" s="0" t="n">
        <v>9</v>
      </c>
      <c r="D496" s="0" t="n">
        <v>1</v>
      </c>
      <c r="E496" s="0" t="n">
        <v>0.289264657146767</v>
      </c>
      <c r="F496" s="0" t="n">
        <v>0</v>
      </c>
      <c r="G496" s="0" t="n">
        <v>0</v>
      </c>
      <c r="H496" s="0" t="n">
        <f aca="false">$H$2*$D496+$I$2*E496+$J$2</f>
        <v>2.25698254120253</v>
      </c>
      <c r="I496" s="0" t="n">
        <f aca="false">1-1/(1+EXP(H496))</f>
        <v>0.905251135322436</v>
      </c>
      <c r="J496" s="0" t="n">
        <f aca="false">IF($B496=1,1,J495)*($G496*I496+(1-$G496)*(1-I496))</f>
        <v>0.00765815573880285</v>
      </c>
      <c r="K496" s="0" t="n">
        <f aca="false">IF($B497=1,J496,1)</f>
        <v>1</v>
      </c>
      <c r="L496" s="0" t="n">
        <f aca="false">$H$3*$D496+$I$3*E496+$J$3</f>
        <v>0.931906619738775</v>
      </c>
      <c r="M496" s="0" t="n">
        <f aca="false">1-1/(1+EXP(L496))</f>
        <v>0.71746193715874</v>
      </c>
      <c r="N496" s="0" t="n">
        <f aca="false">IF($B496=1,1,N495)*($G496*M496+(1-$G496)*(1-M496))</f>
        <v>0.000873034566409063</v>
      </c>
      <c r="O496" s="0" t="n">
        <f aca="false">IF($B497=1,N496,1)</f>
        <v>1</v>
      </c>
      <c r="P496" s="0" t="n">
        <f aca="false">$M$2*K496+(1-$M$2)*O496</f>
        <v>1</v>
      </c>
      <c r="Q496" s="0" t="n">
        <f aca="false">IF(P496&lt;EXP(-500),-250,LOG(P496))</f>
        <v>0</v>
      </c>
      <c r="R496" s="1" t="n">
        <f aca="false">IF(B496=1,J496*$M$2/(J496*$M$2+N496*(1-$M$2)),J496*R495/(J496*R495+N496*(1-R495)))</f>
        <v>0.999999288908927</v>
      </c>
    </row>
    <row r="497" customFormat="false" ht="12.75" hidden="false" customHeight="false" outlineLevel="0" collapsed="false">
      <c r="A497" s="0" t="n">
        <v>49</v>
      </c>
      <c r="B497" s="0" t="n">
        <v>0</v>
      </c>
      <c r="C497" s="0" t="n">
        <v>10</v>
      </c>
      <c r="D497" s="0" t="n">
        <v>0</v>
      </c>
      <c r="E497" s="0" t="n">
        <v>0.439190115805137</v>
      </c>
      <c r="F497" s="0" t="n">
        <v>0</v>
      </c>
      <c r="G497" s="0" t="n">
        <v>0</v>
      </c>
      <c r="H497" s="0" t="n">
        <f aca="false">$H$2*$D497+$I$2*E497+$J$2</f>
        <v>-1.93180127814072</v>
      </c>
      <c r="I497" s="0" t="n">
        <f aca="false">1-1/(1+EXP(H497))</f>
        <v>0.126551339892553</v>
      </c>
      <c r="J497" s="0" t="n">
        <f aca="false">IF($B497=1,1,J496)*($G497*I497+(1-$G497)*(1-I497))</f>
        <v>0.0066890058689515</v>
      </c>
      <c r="K497" s="0" t="n">
        <f aca="false">IF($B498=1,J497,1)</f>
        <v>0.0066890058689515</v>
      </c>
      <c r="L497" s="0" t="n">
        <f aca="false">$H$3*$D497+$I$3*E497+$J$3</f>
        <v>0.330372800078094</v>
      </c>
      <c r="M497" s="0" t="n">
        <f aca="false">1-1/(1+EXP(L497))</f>
        <v>0.581850082077823</v>
      </c>
      <c r="N497" s="0" t="n">
        <f aca="false">IF($B497=1,1,N496)*($G497*M497+(1-$G497)*(1-M497))</f>
        <v>0.000365059332287173</v>
      </c>
      <c r="O497" s="0" t="n">
        <f aca="false">IF($B498=1,N497,1)</f>
        <v>0.000365059332287173</v>
      </c>
      <c r="P497" s="0" t="n">
        <f aca="false">$M$2*K497+(1-$M$2)*O497</f>
        <v>0.00133330582943321</v>
      </c>
      <c r="Q497" s="0" t="n">
        <f aca="false">IF(P497&lt;EXP(-500),-250,LOG(P497))</f>
        <v>-2.87507022207814</v>
      </c>
      <c r="R497" s="1" t="n">
        <f aca="false">IF(B497=1,J497*$M$2/(J497*$M$2+N497*(1-$M$2)),J497*R496/(J497*R496+N497*(1-R496)))</f>
        <v>0.999999961191452</v>
      </c>
    </row>
    <row r="498" customFormat="false" ht="12.75" hidden="false" customHeight="false" outlineLevel="0" collapsed="false">
      <c r="A498" s="0" t="n">
        <v>50</v>
      </c>
      <c r="B498" s="0" t="n">
        <v>1</v>
      </c>
      <c r="C498" s="0" t="n">
        <v>1</v>
      </c>
      <c r="D498" s="0" t="n">
        <v>1</v>
      </c>
      <c r="E498" s="0" t="n">
        <v>0.654302740611585</v>
      </c>
      <c r="F498" s="0" t="n">
        <v>0.462448450230694</v>
      </c>
      <c r="G498" s="0" t="n">
        <v>1</v>
      </c>
      <c r="H498" s="0" t="n">
        <f aca="false">$H$2*$D498+$I$2*E498+$J$2</f>
        <v>1.42293693351495</v>
      </c>
      <c r="I498" s="0" t="n">
        <f aca="false">1-1/(1+EXP(H498))</f>
        <v>0.805798422082907</v>
      </c>
      <c r="J498" s="0" t="n">
        <f aca="false">IF($B498=1,1,J497)*($G498*I498+(1-$G498)*(1-I498))</f>
        <v>0.805798422082907</v>
      </c>
      <c r="K498" s="0" t="n">
        <f aca="false">IF($B499=1,J498,1)</f>
        <v>1</v>
      </c>
      <c r="L498" s="0" t="n">
        <f aca="false">$H$3*$D498+$I$3*E498+$J$3</f>
        <v>1.01731220375585</v>
      </c>
      <c r="M498" s="0" t="n">
        <f aca="false">1-1/(1+EXP(L498))</f>
        <v>0.734448718795079</v>
      </c>
      <c r="N498" s="0" t="n">
        <f aca="false">IF($B498=1,1,N497)*($G498*M498+(1-$G498)*(1-M498))</f>
        <v>0.734448718795079</v>
      </c>
      <c r="O498" s="0" t="n">
        <f aca="false">IF($B499=1,N498,1)</f>
        <v>1</v>
      </c>
      <c r="P498" s="0" t="n">
        <f aca="false">$M$2*K498+(1-$M$2)*O498</f>
        <v>1</v>
      </c>
      <c r="Q498" s="0" t="n">
        <f aca="false">IF(P498&lt;EXP(-500),-250,LOG(P498))</f>
        <v>0</v>
      </c>
      <c r="R498" s="1" t="n">
        <f aca="false">IF(B498=1,J498*$M$2/(J498*$M$2+N498*(1-$M$2)),J498*R497/(J498*R497+N498*(1-R497)))</f>
        <v>0.165520025159371</v>
      </c>
    </row>
    <row r="499" customFormat="false" ht="12.75" hidden="false" customHeight="false" outlineLevel="0" collapsed="false">
      <c r="A499" s="0" t="n">
        <v>50</v>
      </c>
      <c r="B499" s="0" t="n">
        <v>0</v>
      </c>
      <c r="C499" s="0" t="n">
        <v>2</v>
      </c>
      <c r="D499" s="0" t="n">
        <v>0</v>
      </c>
      <c r="E499" s="0" t="n">
        <v>0.631343053426425</v>
      </c>
      <c r="F499" s="0" t="n">
        <v>1.25043406069011</v>
      </c>
      <c r="G499" s="0" t="n">
        <v>1</v>
      </c>
      <c r="H499" s="0" t="n">
        <f aca="false">$H$2*$D499+$I$2*E499+$J$2</f>
        <v>-2.37083578135235</v>
      </c>
      <c r="I499" s="0" t="n">
        <f aca="false">1-1/(1+EXP(H499))</f>
        <v>0.0854238200578679</v>
      </c>
      <c r="J499" s="0" t="n">
        <f aca="false">IF($B499=1,1,J498)*($G499*I499+(1-$G499)*(1-I499))</f>
        <v>0.0688343794109241</v>
      </c>
      <c r="K499" s="0" t="n">
        <f aca="false">IF($B500=1,J499,1)</f>
        <v>1</v>
      </c>
      <c r="L499" s="0" t="n">
        <f aca="false">$H$3*$D499+$I$3*E499+$J$3</f>
        <v>0.375329571991793</v>
      </c>
      <c r="M499" s="0" t="n">
        <f aca="false">1-1/(1+EXP(L499))</f>
        <v>0.592746160454257</v>
      </c>
      <c r="N499" s="0" t="n">
        <f aca="false">IF($B499=1,1,N498)*($G499*M499+(1-$G499)*(1-M499))</f>
        <v>0.435341658116332</v>
      </c>
      <c r="O499" s="0" t="n">
        <f aca="false">IF($B500=1,N499,1)</f>
        <v>1</v>
      </c>
      <c r="P499" s="0" t="n">
        <f aca="false">$M$2*K499+(1-$M$2)*O499</f>
        <v>1</v>
      </c>
      <c r="Q499" s="0" t="n">
        <f aca="false">IF(P499&lt;EXP(-500),-250,LOG(P499))</f>
        <v>0</v>
      </c>
      <c r="R499" s="1" t="n">
        <f aca="false">IF(B499=1,J499*$M$2/(J499*$M$2+N499*(1-$M$2)),J499*R498/(J499*R498+N499*(1-R498)))</f>
        <v>0.0304087444368739</v>
      </c>
    </row>
    <row r="500" customFormat="false" ht="12.75" hidden="false" customHeight="false" outlineLevel="0" collapsed="false">
      <c r="A500" s="0" t="n">
        <v>50</v>
      </c>
      <c r="B500" s="0" t="n">
        <v>0</v>
      </c>
      <c r="C500" s="0" t="n">
        <v>3</v>
      </c>
      <c r="D500" s="0" t="n">
        <v>1</v>
      </c>
      <c r="E500" s="0" t="n">
        <v>0.304782404596596</v>
      </c>
      <c r="F500" s="0" t="n">
        <v>1.40421114594513</v>
      </c>
      <c r="G500" s="0" t="n">
        <v>1</v>
      </c>
      <c r="H500" s="0" t="n">
        <f aca="false">$H$2*$D500+$I$2*E500+$J$2</f>
        <v>2.22152731149365</v>
      </c>
      <c r="I500" s="0" t="n">
        <f aca="false">1-1/(1+EXP(H500))</f>
        <v>0.902166082770222</v>
      </c>
      <c r="J500" s="0" t="n">
        <f aca="false">IF($B500=1,1,J499)*($G500*I500+(1-$G500)*(1-I500))</f>
        <v>0.0621000424330727</v>
      </c>
      <c r="K500" s="0" t="n">
        <f aca="false">IF($B501=1,J500,1)</f>
        <v>1</v>
      </c>
      <c r="L500" s="0" t="n">
        <f aca="false">$H$3*$D500+$I$3*E500+$J$3</f>
        <v>0.935537206090212</v>
      </c>
      <c r="M500" s="0" t="n">
        <f aca="false">1-1/(1+EXP(L500))</f>
        <v>0.718197313031034</v>
      </c>
      <c r="N500" s="0" t="n">
        <f aca="false">IF($B500=1,1,N499)*($G500*M500+(1-$G500)*(1-M500))</f>
        <v>0.312661209109624</v>
      </c>
      <c r="O500" s="0" t="n">
        <f aca="false">IF($B501=1,N500,1)</f>
        <v>1</v>
      </c>
      <c r="P500" s="0" t="n">
        <f aca="false">$M$2*K500+(1-$M$2)*O500</f>
        <v>1</v>
      </c>
      <c r="Q500" s="0" t="n">
        <f aca="false">IF(P500&lt;EXP(-500),-250,LOG(P500))</f>
        <v>0</v>
      </c>
      <c r="R500" s="1" t="n">
        <f aca="false">IF(B500=1,J500*$M$2/(J500*$M$2+N500*(1-$M$2)),J500*R499/(J500*R499+N500*(1-R499)))</f>
        <v>0.00619057236706058</v>
      </c>
    </row>
    <row r="501" customFormat="false" ht="12.75" hidden="false" customHeight="false" outlineLevel="0" collapsed="false">
      <c r="A501" s="0" t="n">
        <v>50</v>
      </c>
      <c r="B501" s="0" t="n">
        <v>0</v>
      </c>
      <c r="C501" s="0" t="n">
        <v>4</v>
      </c>
      <c r="D501" s="0" t="n">
        <v>0</v>
      </c>
      <c r="E501" s="0" t="n">
        <v>0.0379217865575623</v>
      </c>
      <c r="F501" s="0" t="n">
        <v>2.07124521691809</v>
      </c>
      <c r="G501" s="0" t="n">
        <v>0</v>
      </c>
      <c r="H501" s="0" t="n">
        <f aca="false">$H$2*$D501+$I$2*E501+$J$2</f>
        <v>-1.01497615037201</v>
      </c>
      <c r="I501" s="0" t="n">
        <f aca="false">1-1/(1+EXP(H501))</f>
        <v>0.266007140028903</v>
      </c>
      <c r="J501" s="0" t="n">
        <f aca="false">IF($B501=1,1,J500)*($G501*I501+(1-$G501)*(1-I501))</f>
        <v>0.0455809877497775</v>
      </c>
      <c r="K501" s="0" t="n">
        <f aca="false">IF($B502=1,J501,1)</f>
        <v>1</v>
      </c>
      <c r="L501" s="0" t="n">
        <f aca="false">$H$3*$D501+$I$3*E501+$J$3</f>
        <v>0.236490661311478</v>
      </c>
      <c r="M501" s="0" t="n">
        <f aca="false">1-1/(1+EXP(L501))</f>
        <v>0.558848647535831</v>
      </c>
      <c r="N501" s="0" t="n">
        <f aca="false">IF($B501=1,1,N500)*($G501*M501+(1-$G501)*(1-M501))</f>
        <v>0.137930915261793</v>
      </c>
      <c r="O501" s="0" t="n">
        <f aca="false">IF($B502=1,N501,1)</f>
        <v>1</v>
      </c>
      <c r="P501" s="0" t="n">
        <f aca="false">$M$2*K501+(1-$M$2)*O501</f>
        <v>1</v>
      </c>
      <c r="Q501" s="0" t="n">
        <f aca="false">IF(P501&lt;EXP(-500),-250,LOG(P501))</f>
        <v>0</v>
      </c>
      <c r="R501" s="1" t="n">
        <f aca="false">IF(B501=1,J501*$M$2/(J501*$M$2+N501*(1-$M$2)),J501*R500/(J501*R500+N501*(1-R500)))</f>
        <v>0.00205426625690044</v>
      </c>
    </row>
    <row r="502" customFormat="false" ht="12.75" hidden="false" customHeight="false" outlineLevel="0" collapsed="false">
      <c r="A502" s="0" t="n">
        <v>50</v>
      </c>
      <c r="B502" s="0" t="n">
        <v>0</v>
      </c>
      <c r="C502" s="0" t="n">
        <v>5</v>
      </c>
      <c r="D502" s="0" t="n">
        <v>0</v>
      </c>
      <c r="E502" s="0" t="n">
        <v>0.783809083150229</v>
      </c>
      <c r="F502" s="0" t="n">
        <v>0</v>
      </c>
      <c r="G502" s="0" t="n">
        <v>1</v>
      </c>
      <c r="H502" s="0" t="n">
        <f aca="false">$H$2*$D502+$I$2*E502+$J$2</f>
        <v>-2.71919292043687</v>
      </c>
      <c r="I502" s="0" t="n">
        <f aca="false">1-1/(1+EXP(H502))</f>
        <v>0.0618502803555083</v>
      </c>
      <c r="J502" s="0" t="n">
        <f aca="false">IF($B502=1,1,J501)*($G502*I502+(1-$G502)*(1-I502))</f>
        <v>0.00281919687120473</v>
      </c>
      <c r="K502" s="0" t="n">
        <f aca="false">IF($B503=1,J502,1)</f>
        <v>1</v>
      </c>
      <c r="L502" s="0" t="n">
        <f aca="false">$H$3*$D502+$I$3*E502+$J$3</f>
        <v>0.411001056423583</v>
      </c>
      <c r="M502" s="0" t="n">
        <f aca="false">1-1/(1+EXP(L502))</f>
        <v>0.601327889091877</v>
      </c>
      <c r="N502" s="0" t="n">
        <f aca="false">IF($B502=1,1,N501)*($G502*M502+(1-$G502)*(1-M502))</f>
        <v>0.0829417061148846</v>
      </c>
      <c r="O502" s="0" t="n">
        <f aca="false">IF($B503=1,N502,1)</f>
        <v>1</v>
      </c>
      <c r="P502" s="0" t="n">
        <f aca="false">$M$2*K502+(1-$M$2)*O502</f>
        <v>1</v>
      </c>
      <c r="Q502" s="0" t="n">
        <f aca="false">IF(P502&lt;EXP(-500),-250,LOG(P502))</f>
        <v>0</v>
      </c>
      <c r="R502" s="1" t="n">
        <f aca="false">IF(B502=1,J502*$M$2/(J502*$M$2+N502*(1-$M$2)),J502*R501/(J502*R501+N502*(1-R501)))</f>
        <v>6.9963553739059E-005</v>
      </c>
    </row>
    <row r="503" customFormat="false" ht="12.75" hidden="false" customHeight="false" outlineLevel="0" collapsed="false">
      <c r="A503" s="0" t="n">
        <v>50</v>
      </c>
      <c r="B503" s="0" t="n">
        <v>0</v>
      </c>
      <c r="C503" s="0" t="n">
        <v>6</v>
      </c>
      <c r="D503" s="0" t="n">
        <v>0</v>
      </c>
      <c r="E503" s="0" t="n">
        <v>0.807366968136195</v>
      </c>
      <c r="F503" s="0" t="n">
        <v>3.05458814060393</v>
      </c>
      <c r="G503" s="0" t="n">
        <v>1</v>
      </c>
      <c r="H503" s="0" t="n">
        <f aca="false">$H$2*$D503+$I$2*E503+$J$2</f>
        <v>-2.77301840163725</v>
      </c>
      <c r="I503" s="0" t="n">
        <f aca="false">1-1/(1+EXP(H503))</f>
        <v>0.0587997454419733</v>
      </c>
      <c r="J503" s="0" t="n">
        <f aca="false">IF($B503=1,1,J502)*($G503*I503+(1-$G503)*(1-I503))</f>
        <v>0.000165768058377646</v>
      </c>
      <c r="K503" s="0" t="n">
        <f aca="false">IF($B504=1,J503,1)</f>
        <v>1</v>
      </c>
      <c r="L503" s="0" t="n">
        <f aca="false">$H$3*$D503+$I$3*E503+$J$3</f>
        <v>0.416512741413643</v>
      </c>
      <c r="M503" s="0" t="n">
        <f aca="false">1-1/(1+EXP(L503))</f>
        <v>0.602648479113479</v>
      </c>
      <c r="N503" s="0" t="n">
        <f aca="false">IF($B503=1,1,N502)*($G503*M503+(1-$G503)*(1-M503))</f>
        <v>0.0499846930452123</v>
      </c>
      <c r="O503" s="0" t="n">
        <f aca="false">IF($B504=1,N503,1)</f>
        <v>1</v>
      </c>
      <c r="P503" s="0" t="n">
        <f aca="false">$M$2*K503+(1-$M$2)*O503</f>
        <v>1</v>
      </c>
      <c r="Q503" s="0" t="n">
        <f aca="false">IF(P503&lt;EXP(-500),-250,LOG(P503))</f>
        <v>0</v>
      </c>
      <c r="R503" s="1" t="n">
        <f aca="false">IF(B503=1,J503*$M$2/(J503*$M$2+N503*(1-$M$2)),J503*R502/(J503*R502+N503*(1-R502)))</f>
        <v>2.32041661901213E-007</v>
      </c>
    </row>
    <row r="504" customFormat="false" ht="12.75" hidden="false" customHeight="false" outlineLevel="0" collapsed="false">
      <c r="A504" s="0" t="n">
        <v>50</v>
      </c>
      <c r="B504" s="0" t="n">
        <v>0</v>
      </c>
      <c r="C504" s="0" t="n">
        <v>7</v>
      </c>
      <c r="D504" s="0" t="n">
        <v>1</v>
      </c>
      <c r="E504" s="0" t="n">
        <v>0.0382510399115186</v>
      </c>
      <c r="F504" s="0" t="n">
        <v>3.91099939477475</v>
      </c>
      <c r="G504" s="0" t="n">
        <v>1</v>
      </c>
      <c r="H504" s="0" t="n">
        <f aca="false">$H$2*$D504+$I$2*E504+$J$2</f>
        <v>2.8305029885424</v>
      </c>
      <c r="I504" s="0" t="n">
        <f aca="false">1-1/(1+EXP(H504))</f>
        <v>0.94430206300705</v>
      </c>
      <c r="J504" s="0" t="n">
        <f aca="false">IF($B504=1,1,J503)*($G504*I504+(1-$G504)*(1-I504))</f>
        <v>0.000156535119506684</v>
      </c>
      <c r="K504" s="0" t="n">
        <f aca="false">IF($B505=1,J504,1)</f>
        <v>1</v>
      </c>
      <c r="L504" s="0" t="n">
        <f aca="false">$H$3*$D504+$I$3*E504+$J$3</f>
        <v>0.873178597794512</v>
      </c>
      <c r="M504" s="0" t="n">
        <f aca="false">1-1/(1+EXP(L504))</f>
        <v>0.705406667363434</v>
      </c>
      <c r="N504" s="0" t="n">
        <f aca="false">IF($B504=1,1,N503)*($G504*M504+(1-$G504)*(1-M504))</f>
        <v>0.0352595357402075</v>
      </c>
      <c r="O504" s="0" t="n">
        <f aca="false">IF($B505=1,N504,1)</f>
        <v>1</v>
      </c>
      <c r="P504" s="0" t="n">
        <f aca="false">$M$2*K504+(1-$M$2)*O504</f>
        <v>1</v>
      </c>
      <c r="Q504" s="0" t="n">
        <f aca="false">IF(P504&lt;EXP(-500),-250,LOG(P504))</f>
        <v>0</v>
      </c>
      <c r="R504" s="1" t="n">
        <f aca="false">IF(B504=1,J504*$M$2/(J504*$M$2+N504*(1-$M$2)),J504*R503/(J504*R503+N504*(1-R503)))</f>
        <v>1.03015189805159E-009</v>
      </c>
    </row>
    <row r="505" customFormat="false" ht="12.75" hidden="false" customHeight="false" outlineLevel="0" collapsed="false">
      <c r="A505" s="0" t="n">
        <v>50</v>
      </c>
      <c r="B505" s="0" t="n">
        <v>0</v>
      </c>
      <c r="C505" s="0" t="n">
        <v>8</v>
      </c>
      <c r="D505" s="0" t="n">
        <v>1</v>
      </c>
      <c r="E505" s="0" t="n">
        <v>0.358993200041732</v>
      </c>
      <c r="F505" s="0" t="n">
        <v>4.83024940042385</v>
      </c>
      <c r="G505" s="0" t="n">
        <v>1</v>
      </c>
      <c r="H505" s="0" t="n">
        <f aca="false">$H$2*$D505+$I$2*E505+$J$2</f>
        <v>2.09766550671671</v>
      </c>
      <c r="I505" s="0" t="n">
        <f aca="false">1-1/(1+EXP(H505))</f>
        <v>0.89067607127256</v>
      </c>
      <c r="J505" s="0" t="n">
        <f aca="false">IF($B505=1,1,J504)*($G505*I505+(1-$G505)*(1-I505))</f>
        <v>0.000139422085258394</v>
      </c>
      <c r="K505" s="0" t="n">
        <f aca="false">IF($B506=1,J505,1)</f>
        <v>1</v>
      </c>
      <c r="L505" s="0" t="n">
        <f aca="false">$H$3*$D505+$I$3*E505+$J$3</f>
        <v>0.948220552992202</v>
      </c>
      <c r="M505" s="0" t="n">
        <f aca="false">1-1/(1+EXP(L505))</f>
        <v>0.72075717608918</v>
      </c>
      <c r="N505" s="0" t="n">
        <f aca="false">IF($B505=1,1,N504)*($G505*M505+(1-$G505)*(1-M505))</f>
        <v>0.0254135634103275</v>
      </c>
      <c r="O505" s="0" t="n">
        <f aca="false">IF($B506=1,N505,1)</f>
        <v>1</v>
      </c>
      <c r="P505" s="0" t="n">
        <f aca="false">$M$2*K505+(1-$M$2)*O505</f>
        <v>1</v>
      </c>
      <c r="Q505" s="0" t="n">
        <f aca="false">IF(P505&lt;EXP(-500),-250,LOG(P505))</f>
        <v>0</v>
      </c>
      <c r="R505" s="1" t="n">
        <f aca="false">IF(B505=1,J505*$M$2/(J505*$M$2+N505*(1-$M$2)),J505*R504/(J505*R504+N505*(1-R504)))</f>
        <v>5.65154612863237E-012</v>
      </c>
    </row>
    <row r="506" customFormat="false" ht="12.75" hidden="false" customHeight="false" outlineLevel="0" collapsed="false">
      <c r="A506" s="0" t="n">
        <v>50</v>
      </c>
      <c r="B506" s="0" t="n">
        <v>0</v>
      </c>
      <c r="C506" s="0" t="n">
        <v>9</v>
      </c>
      <c r="D506" s="0" t="n">
        <v>1</v>
      </c>
      <c r="E506" s="0" t="n">
        <v>0.868869578869265</v>
      </c>
      <c r="F506" s="0" t="n">
        <v>5.81303165254241</v>
      </c>
      <c r="G506" s="0" t="n">
        <v>1</v>
      </c>
      <c r="H506" s="0" t="n">
        <f aca="false">$H$2*$D506+$I$2*E506+$J$2</f>
        <v>0.932690745211479</v>
      </c>
      <c r="I506" s="0" t="n">
        <f aca="false">1-1/(1+EXP(H506))</f>
        <v>0.717620860365844</v>
      </c>
      <c r="J506" s="0" t="n">
        <f aca="false">IF($B506=1,1,J505)*($G506*I506+(1-$G506)*(1-I506))</f>
        <v>0.000100052196777129</v>
      </c>
      <c r="K506" s="0" t="n">
        <f aca="false">IF($B507=1,J506,1)</f>
        <v>1</v>
      </c>
      <c r="L506" s="0" t="n">
        <f aca="false">$H$3*$D506+$I$3*E506+$J$3</f>
        <v>1.06751301008859</v>
      </c>
      <c r="M506" s="0" t="n">
        <f aca="false">1-1/(1+EXP(L506))</f>
        <v>0.744123671479286</v>
      </c>
      <c r="N506" s="0" t="n">
        <f aca="false">IF($B506=1,1,N505)*($G506*M506+(1-$G506)*(1-M506))</f>
        <v>0.0189108341102645</v>
      </c>
      <c r="O506" s="0" t="n">
        <f aca="false">IF($B507=1,N506,1)</f>
        <v>1</v>
      </c>
      <c r="P506" s="0" t="n">
        <f aca="false">$M$2*K506+(1-$M$2)*O506</f>
        <v>1</v>
      </c>
      <c r="Q506" s="0" t="n">
        <f aca="false">IF(P506&lt;EXP(-500),-250,LOG(P506))</f>
        <v>0</v>
      </c>
      <c r="R506" s="1" t="n">
        <f aca="false">IF(B506=1,J506*$M$2/(J506*$M$2+N506*(1-$M$2)),J506*R505/(J506*R505+N506*(1-R505)))</f>
        <v>2.99008283856293E-014</v>
      </c>
    </row>
    <row r="507" customFormat="false" ht="12.75" hidden="false" customHeight="false" outlineLevel="0" collapsed="false">
      <c r="A507" s="0" t="n">
        <v>50</v>
      </c>
      <c r="B507" s="0" t="n">
        <v>0</v>
      </c>
      <c r="C507" s="0" t="n">
        <v>10</v>
      </c>
      <c r="D507" s="0" t="n">
        <v>0</v>
      </c>
      <c r="E507" s="0" t="n">
        <v>0.362678999939573</v>
      </c>
      <c r="F507" s="0" t="n">
        <v>6.14354255679621</v>
      </c>
      <c r="G507" s="0" t="n">
        <v>1</v>
      </c>
      <c r="H507" s="0" t="n">
        <f aca="false">$H$2*$D507+$I$2*E507+$J$2</f>
        <v>-1.75698729840126</v>
      </c>
      <c r="I507" s="0" t="n">
        <f aca="false">1-1/(1+EXP(H507))</f>
        <v>0.147168061047993</v>
      </c>
      <c r="J507" s="0" t="n">
        <f aca="false">IF($B507=1,1,J506)*($G507*I507+(1-$G507)*(1-I507))</f>
        <v>1.47244878032822E-005</v>
      </c>
      <c r="K507" s="0" t="n">
        <f aca="false">IF($B508=1,J507,1)</f>
        <v>1.47244878032822E-005</v>
      </c>
      <c r="L507" s="0" t="n">
        <f aca="false">$H$3*$D507+$I$3*E507+$J$3</f>
        <v>0.312471992380789</v>
      </c>
      <c r="M507" s="0" t="n">
        <f aca="false">1-1/(1+EXP(L507))</f>
        <v>0.57748853146682</v>
      </c>
      <c r="N507" s="0" t="n">
        <f aca="false">IF($B507=1,1,N506)*($G507*M507+(1-$G507)*(1-M507))</f>
        <v>0.0109207898191493</v>
      </c>
      <c r="O507" s="0" t="n">
        <f aca="false">IF($B508=1,N507,1)</f>
        <v>0.0109207898191493</v>
      </c>
      <c r="P507" s="0" t="n">
        <f aca="false">$M$2*K507+(1-$M$2)*O507</f>
        <v>0.00925098450161549</v>
      </c>
      <c r="Q507" s="0" t="n">
        <f aca="false">IF(P507&lt;EXP(-500),-250,LOG(P507))</f>
        <v>-2.03381204662667</v>
      </c>
      <c r="R507" s="1" t="n">
        <f aca="false">IF(B507=1,J507*$M$2/(J507*$M$2+N507*(1-$M$2)),J507*R506/(J507*R506+N507*(1-R506)))</f>
        <v>4.03152510178558E-017</v>
      </c>
    </row>
    <row r="508" customFormat="false" ht="12.75" hidden="false" customHeight="false" outlineLevel="0" collapsed="false">
      <c r="A508" s="0" t="n">
        <v>51</v>
      </c>
      <c r="B508" s="0" t="n">
        <v>1</v>
      </c>
      <c r="C508" s="0" t="n">
        <v>1</v>
      </c>
      <c r="D508" s="0" t="n">
        <v>0</v>
      </c>
      <c r="E508" s="0" t="n">
        <v>0.790545920248484</v>
      </c>
      <c r="F508" s="0" t="n">
        <v>0.599699424313985</v>
      </c>
      <c r="G508" s="0" t="n">
        <v>0</v>
      </c>
      <c r="H508" s="0" t="n">
        <f aca="false">$H$2*$D508+$I$2*E508+$J$2</f>
        <v>-2.73458536754315</v>
      </c>
      <c r="I508" s="0" t="n">
        <f aca="false">1-1/(1+EXP(H508))</f>
        <v>0.0609631369191339</v>
      </c>
      <c r="J508" s="0" t="n">
        <f aca="false">IF($B508=1,1,J507)*($G508*I508+(1-$G508)*(1-I508))</f>
        <v>0.939036863080866</v>
      </c>
      <c r="K508" s="0" t="n">
        <f aca="false">IF($B509=1,J508,1)</f>
        <v>1</v>
      </c>
      <c r="L508" s="0" t="n">
        <f aca="false">$H$3*$D508+$I$3*E508+$J$3</f>
        <v>0.412577230343145</v>
      </c>
      <c r="M508" s="0" t="n">
        <f aca="false">1-1/(1+EXP(L508))</f>
        <v>0.601705689039703</v>
      </c>
      <c r="N508" s="0" t="n">
        <f aca="false">IF($B508=1,1,N507)*($G508*M508+(1-$G508)*(1-M508))</f>
        <v>0.398294310960297</v>
      </c>
      <c r="O508" s="0" t="n">
        <f aca="false">IF($B509=1,N508,1)</f>
        <v>1</v>
      </c>
      <c r="P508" s="0" t="n">
        <f aca="false">$M$2*K508+(1-$M$2)*O508</f>
        <v>1</v>
      </c>
      <c r="Q508" s="0" t="n">
        <f aca="false">IF(P508&lt;EXP(-500),-250,LOG(P508))</f>
        <v>0</v>
      </c>
      <c r="R508" s="1" t="n">
        <f aca="false">IF(B508=1,J508*$M$2/(J508*$M$2+N508*(1-$M$2)),J508*R507/(J508*R507+N508*(1-R507)))</f>
        <v>0.298852849391191</v>
      </c>
    </row>
    <row r="509" customFormat="false" ht="12.75" hidden="false" customHeight="false" outlineLevel="0" collapsed="false">
      <c r="A509" s="0" t="n">
        <v>51</v>
      </c>
      <c r="B509" s="0" t="n">
        <v>0</v>
      </c>
      <c r="C509" s="0" t="n">
        <v>2</v>
      </c>
      <c r="D509" s="0" t="n">
        <v>0</v>
      </c>
      <c r="E509" s="0" t="n">
        <v>0.605555800292699</v>
      </c>
      <c r="F509" s="0" t="n">
        <v>0</v>
      </c>
      <c r="G509" s="0" t="n">
        <v>0</v>
      </c>
      <c r="H509" s="0" t="n">
        <f aca="false">$H$2*$D509+$I$2*E509+$J$2</f>
        <v>-2.31191659953338</v>
      </c>
      <c r="I509" s="0" t="n">
        <f aca="false">1-1/(1+EXP(H509))</f>
        <v>0.0901408303805954</v>
      </c>
      <c r="J509" s="0" t="n">
        <f aca="false">IF($B509=1,1,J508)*($G509*I509+(1-$G509)*(1-I509))</f>
        <v>0.854391300484767</v>
      </c>
      <c r="K509" s="0" t="n">
        <f aca="false">IF($B510=1,J509,1)</f>
        <v>1</v>
      </c>
      <c r="L509" s="0" t="n">
        <f aca="false">$H$3*$D509+$I$3*E509+$J$3</f>
        <v>0.369296296249225</v>
      </c>
      <c r="M509" s="0" t="n">
        <f aca="false">1-1/(1+EXP(L509))</f>
        <v>0.591288927859889</v>
      </c>
      <c r="N509" s="0" t="n">
        <f aca="false">IF($B509=1,1,N508)*($G509*M509+(1-$G509)*(1-M509))</f>
        <v>0.16278729485989</v>
      </c>
      <c r="O509" s="0" t="n">
        <f aca="false">IF($B510=1,N509,1)</f>
        <v>1</v>
      </c>
      <c r="P509" s="0" t="n">
        <f aca="false">$M$2*K509+(1-$M$2)*O509</f>
        <v>1</v>
      </c>
      <c r="Q509" s="0" t="n">
        <f aca="false">IF(P509&lt;EXP(-500),-250,LOG(P509))</f>
        <v>0</v>
      </c>
      <c r="R509" s="1" t="n">
        <f aca="false">IF(B509=1,J509*$M$2/(J509*$M$2+N509*(1-$M$2)),J509*R508/(J509*R508+N509*(1-R508)))</f>
        <v>0.691081101358481</v>
      </c>
    </row>
    <row r="510" customFormat="false" ht="12.75" hidden="false" customHeight="false" outlineLevel="0" collapsed="false">
      <c r="A510" s="0" t="n">
        <v>51</v>
      </c>
      <c r="B510" s="0" t="n">
        <v>0</v>
      </c>
      <c r="C510" s="0" t="n">
        <v>3</v>
      </c>
      <c r="D510" s="0" t="n">
        <v>0</v>
      </c>
      <c r="E510" s="0" t="n">
        <v>0.72052640045733</v>
      </c>
      <c r="F510" s="0" t="n">
        <v>0</v>
      </c>
      <c r="G510" s="0" t="n">
        <v>1</v>
      </c>
      <c r="H510" s="0" t="n">
        <f aca="false">$H$2*$D510+$I$2*E510+$J$2</f>
        <v>-2.57460350378828</v>
      </c>
      <c r="I510" s="0" t="n">
        <f aca="false">1-1/(1+EXP(H510))</f>
        <v>0.0707908887559908</v>
      </c>
      <c r="J510" s="0" t="n">
        <f aca="false">IF($B510=1,1,J509)*($G510*I510+(1-$G510)*(1-I510))</f>
        <v>0.0604831195067035</v>
      </c>
      <c r="K510" s="0" t="n">
        <f aca="false">IF($B511=1,J510,1)</f>
        <v>1</v>
      </c>
      <c r="L510" s="0" t="n">
        <f aca="false">$H$3*$D510+$I$3*E510+$J$3</f>
        <v>0.396195219119556</v>
      </c>
      <c r="M510" s="0" t="n">
        <f aca="false">1-1/(1+EXP(L510))</f>
        <v>0.597773178349817</v>
      </c>
      <c r="N510" s="0" t="n">
        <f aca="false">IF($B510=1,1,N509)*($G510*M510+(1-$G510)*(1-M510))</f>
        <v>0.0973098786433649</v>
      </c>
      <c r="O510" s="0" t="n">
        <f aca="false">IF($B511=1,N510,1)</f>
        <v>1</v>
      </c>
      <c r="P510" s="0" t="n">
        <f aca="false">$M$2*K510+(1-$M$2)*O510</f>
        <v>1</v>
      </c>
      <c r="Q510" s="0" t="n">
        <f aca="false">IF(P510&lt;EXP(-500),-250,LOG(P510))</f>
        <v>0</v>
      </c>
      <c r="R510" s="1" t="n">
        <f aca="false">IF(B510=1,J510*$M$2/(J510*$M$2+N510*(1-$M$2)),J510*R509/(J510*R509+N510*(1-R509)))</f>
        <v>0.581672317125815</v>
      </c>
    </row>
    <row r="511" customFormat="false" ht="12.75" hidden="false" customHeight="false" outlineLevel="0" collapsed="false">
      <c r="A511" s="0" t="n">
        <v>51</v>
      </c>
      <c r="B511" s="0" t="n">
        <v>0</v>
      </c>
      <c r="C511" s="0" t="n">
        <v>4</v>
      </c>
      <c r="D511" s="0" t="n">
        <v>1</v>
      </c>
      <c r="E511" s="0" t="n">
        <v>0.556470177640122</v>
      </c>
      <c r="F511" s="0" t="n">
        <v>2.11458853693326</v>
      </c>
      <c r="G511" s="0" t="n">
        <v>1</v>
      </c>
      <c r="H511" s="0" t="n">
        <f aca="false">$H$2*$D511+$I$2*E511+$J$2</f>
        <v>1.64646654078408</v>
      </c>
      <c r="I511" s="0" t="n">
        <f aca="false">1-1/(1+EXP(H511))</f>
        <v>0.838412921277062</v>
      </c>
      <c r="J511" s="0" t="n">
        <f aca="false">IF($B511=1,1,J510)*($G511*I511+(1-$G511)*(1-I511))</f>
        <v>0.0507098289135649</v>
      </c>
      <c r="K511" s="0" t="n">
        <f aca="false">IF($B512=1,J511,1)</f>
        <v>1</v>
      </c>
      <c r="L511" s="0" t="n">
        <f aca="false">$H$3*$D511+$I$3*E511+$J$3</f>
        <v>0.994422955880234</v>
      </c>
      <c r="M511" s="0" t="n">
        <f aca="false">1-1/(1+EXP(L511))</f>
        <v>0.729960653236725</v>
      </c>
      <c r="N511" s="0" t="n">
        <f aca="false">IF($B511=1,1,N510)*($G511*M511+(1-$G511)*(1-M511))</f>
        <v>0.071032382580897</v>
      </c>
      <c r="O511" s="0" t="n">
        <f aca="false">IF($B512=1,N511,1)</f>
        <v>1</v>
      </c>
      <c r="P511" s="0" t="n">
        <f aca="false">$M$2*K511+(1-$M$2)*O511</f>
        <v>1</v>
      </c>
      <c r="Q511" s="0" t="n">
        <f aca="false">IF(P511&lt;EXP(-500),-250,LOG(P511))</f>
        <v>0</v>
      </c>
      <c r="R511" s="1" t="n">
        <f aca="false">IF(B511=1,J511*$M$2/(J511*$M$2+N511*(1-$M$2)),J511*R510/(J511*R510+N511*(1-R510)))</f>
        <v>0.498156532021675</v>
      </c>
    </row>
    <row r="512" customFormat="false" ht="12.75" hidden="false" customHeight="false" outlineLevel="0" collapsed="false">
      <c r="A512" s="0" t="n">
        <v>51</v>
      </c>
      <c r="B512" s="0" t="n">
        <v>0</v>
      </c>
      <c r="C512" s="0" t="n">
        <v>5</v>
      </c>
      <c r="D512" s="0" t="n">
        <v>1</v>
      </c>
      <c r="E512" s="0" t="n">
        <v>0.310554784279256</v>
      </c>
      <c r="F512" s="0" t="n">
        <v>2.60300526772832</v>
      </c>
      <c r="G512" s="0" t="n">
        <v>1</v>
      </c>
      <c r="H512" s="0" t="n">
        <f aca="false">$H$2*$D512+$I$2*E512+$J$2</f>
        <v>2.20833847411391</v>
      </c>
      <c r="I512" s="0" t="n">
        <f aca="false">1-1/(1+EXP(H512))</f>
        <v>0.900995813512446</v>
      </c>
      <c r="J512" s="0" t="n">
        <f aca="false">IF($B512=1,1,J511)*($G512*I512+(1-$G512)*(1-I512))</f>
        <v>0.0456893435550544</v>
      </c>
      <c r="K512" s="0" t="n">
        <f aca="false">IF($B513=1,J512,1)</f>
        <v>1</v>
      </c>
      <c r="L512" s="0" t="n">
        <f aca="false">$H$3*$D512+$I$3*E512+$J$3</f>
        <v>0.936887732186795</v>
      </c>
      <c r="M512" s="0" t="n">
        <f aca="false">1-1/(1+EXP(L512))</f>
        <v>0.718470565352832</v>
      </c>
      <c r="N512" s="0" t="n">
        <f aca="false">IF($B512=1,1,N511)*($G512*M512+(1-$G512)*(1-M512))</f>
        <v>0.0510346760712557</v>
      </c>
      <c r="O512" s="0" t="n">
        <f aca="false">IF($B513=1,N512,1)</f>
        <v>1</v>
      </c>
      <c r="P512" s="0" t="n">
        <f aca="false">$M$2*K512+(1-$M$2)*O512</f>
        <v>1</v>
      </c>
      <c r="Q512" s="0" t="n">
        <f aca="false">IF(P512&lt;EXP(-500),-250,LOG(P512))</f>
        <v>0</v>
      </c>
      <c r="R512" s="1" t="n">
        <f aca="false">IF(B512=1,J512*$M$2/(J512*$M$2+N512*(1-$M$2)),J512*R511/(J512*R511+N512*(1-R511)))</f>
        <v>0.470530659051968</v>
      </c>
    </row>
    <row r="513" customFormat="false" ht="12.75" hidden="false" customHeight="false" outlineLevel="0" collapsed="false">
      <c r="A513" s="0" t="n">
        <v>51</v>
      </c>
      <c r="B513" s="0" t="n">
        <v>0</v>
      </c>
      <c r="C513" s="0" t="n">
        <v>6</v>
      </c>
      <c r="D513" s="0" t="n">
        <v>1</v>
      </c>
      <c r="E513" s="0" t="n">
        <v>0.697931637744518</v>
      </c>
      <c r="F513" s="0" t="n">
        <v>3.65774412116853</v>
      </c>
      <c r="G513" s="0" t="n">
        <v>1</v>
      </c>
      <c r="H513" s="0" t="n">
        <f aca="false">$H$2*$D513+$I$2*E513+$J$2</f>
        <v>1.32325284116878</v>
      </c>
      <c r="I513" s="0" t="n">
        <f aca="false">1-1/(1+EXP(H513))</f>
        <v>0.789722385452737</v>
      </c>
      <c r="J513" s="0" t="n">
        <f aca="false">IF($B513=1,1,J512)*($G513*I513+(1-$G513)*(1-I513))</f>
        <v>0.0360818973820672</v>
      </c>
      <c r="K513" s="0" t="n">
        <f aca="false">IF($B514=1,J513,1)</f>
        <v>1</v>
      </c>
      <c r="L513" s="0" t="n">
        <f aca="false">$H$3*$D513+$I$3*E513+$J$3</f>
        <v>1.02751977279711</v>
      </c>
      <c r="M513" s="0" t="n">
        <f aca="false">1-1/(1+EXP(L513))</f>
        <v>0.736434769591147</v>
      </c>
      <c r="N513" s="0" t="n">
        <f aca="false">IF($B513=1,1,N512)*($G513*M513+(1-$G513)*(1-M513))</f>
        <v>0.037583709913694</v>
      </c>
      <c r="O513" s="0" t="n">
        <f aca="false">IF($B514=1,N513,1)</f>
        <v>1</v>
      </c>
      <c r="P513" s="0" t="n">
        <f aca="false">$M$2*K513+(1-$M$2)*O513</f>
        <v>1</v>
      </c>
      <c r="Q513" s="0" t="n">
        <f aca="false">IF(P513&lt;EXP(-500),-250,LOG(P513))</f>
        <v>0</v>
      </c>
      <c r="R513" s="1" t="n">
        <f aca="false">IF(B513=1,J513*$M$2/(J513*$M$2+N513*(1-$M$2)),J513*R512/(J513*R512+N513*(1-R512)))</f>
        <v>0.460384815406801</v>
      </c>
    </row>
    <row r="514" customFormat="false" ht="12.75" hidden="false" customHeight="false" outlineLevel="0" collapsed="false">
      <c r="A514" s="0" t="n">
        <v>51</v>
      </c>
      <c r="B514" s="0" t="n">
        <v>0</v>
      </c>
      <c r="C514" s="0" t="n">
        <v>7</v>
      </c>
      <c r="D514" s="0" t="n">
        <v>0</v>
      </c>
      <c r="E514" s="0" t="n">
        <v>0.798828018610025</v>
      </c>
      <c r="F514" s="0" t="n">
        <v>4.27965330892601</v>
      </c>
      <c r="G514" s="0" t="n">
        <v>1</v>
      </c>
      <c r="H514" s="0" t="n">
        <f aca="false">$H$2*$D514+$I$2*E514+$J$2</f>
        <v>-2.75350845549965</v>
      </c>
      <c r="I514" s="0" t="n">
        <f aca="false">1-1/(1+EXP(H514))</f>
        <v>0.0598888113335343</v>
      </c>
      <c r="J514" s="0" t="n">
        <f aca="false">IF($B514=1,1,J513)*($G514*I514+(1-$G514)*(1-I514))</f>
        <v>0.00216090194487057</v>
      </c>
      <c r="K514" s="0" t="n">
        <f aca="false">IF($B515=1,J514,1)</f>
        <v>1</v>
      </c>
      <c r="L514" s="0" t="n">
        <f aca="false">$H$3*$D514+$I$3*E514+$J$3</f>
        <v>0.414514938980941</v>
      </c>
      <c r="M514" s="0" t="n">
        <f aca="false">1-1/(1+EXP(L514))</f>
        <v>0.602169980803542</v>
      </c>
      <c r="N514" s="0" t="n">
        <f aca="false">IF($B514=1,1,N513)*($G514*M514+(1-$G514)*(1-M514))</f>
        <v>0.022631781877255</v>
      </c>
      <c r="O514" s="0" t="n">
        <f aca="false">IF($B515=1,N514,1)</f>
        <v>1</v>
      </c>
      <c r="P514" s="0" t="n">
        <f aca="false">$M$2*K514+(1-$M$2)*O514</f>
        <v>1</v>
      </c>
      <c r="Q514" s="0" t="n">
        <f aca="false">IF(P514&lt;EXP(-500),-250,LOG(P514))</f>
        <v>0</v>
      </c>
      <c r="R514" s="1" t="n">
        <f aca="false">IF(B514=1,J514*$M$2/(J514*$M$2+N514*(1-$M$2)),J514*R513/(J514*R513+N514*(1-R513)))</f>
        <v>0.075325499780762</v>
      </c>
    </row>
    <row r="515" customFormat="false" ht="12.75" hidden="false" customHeight="false" outlineLevel="0" collapsed="false">
      <c r="A515" s="0" t="n">
        <v>51</v>
      </c>
      <c r="B515" s="0" t="n">
        <v>0</v>
      </c>
      <c r="C515" s="0" t="n">
        <v>8</v>
      </c>
      <c r="D515" s="0" t="n">
        <v>1</v>
      </c>
      <c r="E515" s="0" t="n">
        <v>0.672408021443223</v>
      </c>
      <c r="F515" s="0" t="n">
        <v>4.90580725230643</v>
      </c>
      <c r="G515" s="0" t="n">
        <v>1</v>
      </c>
      <c r="H515" s="0" t="n">
        <f aca="false">$H$2*$D515+$I$2*E515+$J$2</f>
        <v>1.38156966079028</v>
      </c>
      <c r="I515" s="0" t="n">
        <f aca="false">1-1/(1+EXP(H515))</f>
        <v>0.799242976342525</v>
      </c>
      <c r="J515" s="0" t="n">
        <f aca="false">IF($B515=1,1,J514)*($G515*I515+(1-$G515)*(1-I515))</f>
        <v>0.0017270857020027</v>
      </c>
      <c r="K515" s="0" t="n">
        <f aca="false">IF($B516=1,J515,1)</f>
        <v>1</v>
      </c>
      <c r="L515" s="0" t="n">
        <f aca="false">$H$3*$D515+$I$3*E515+$J$3</f>
        <v>1.02154817844797</v>
      </c>
      <c r="M515" s="0" t="n">
        <f aca="false">1-1/(1+EXP(L515))</f>
        <v>0.735274056136417</v>
      </c>
      <c r="N515" s="0" t="n">
        <f aca="false">IF($B515=1,1,N514)*($G515*M515+(1-$G515)*(1-M515))</f>
        <v>0.016640562058484</v>
      </c>
      <c r="O515" s="0" t="n">
        <f aca="false">IF($B516=1,N515,1)</f>
        <v>1</v>
      </c>
      <c r="P515" s="0" t="n">
        <f aca="false">$M$2*K515+(1-$M$2)*O515</f>
        <v>1</v>
      </c>
      <c r="Q515" s="0" t="n">
        <f aca="false">IF(P515&lt;EXP(-500),-250,LOG(P515))</f>
        <v>0</v>
      </c>
      <c r="R515" s="1" t="n">
        <f aca="false">IF(B515=1,J515*$M$2/(J515*$M$2+N515*(1-$M$2)),J515*R514/(J515*R514+N515*(1-R514)))</f>
        <v>0.00838383334828088</v>
      </c>
    </row>
    <row r="516" customFormat="false" ht="12.75" hidden="false" customHeight="false" outlineLevel="0" collapsed="false">
      <c r="A516" s="0" t="n">
        <v>51</v>
      </c>
      <c r="B516" s="0" t="n">
        <v>0</v>
      </c>
      <c r="C516" s="0" t="n">
        <v>9</v>
      </c>
      <c r="D516" s="0" t="n">
        <v>1</v>
      </c>
      <c r="E516" s="0" t="n">
        <v>0.936206251678463</v>
      </c>
      <c r="F516" s="0" t="n">
        <v>5.30049974110358</v>
      </c>
      <c r="G516" s="0" t="n">
        <v>1</v>
      </c>
      <c r="H516" s="0" t="n">
        <f aca="false">$H$2*$D516+$I$2*E516+$J$2</f>
        <v>0.778838698707899</v>
      </c>
      <c r="I516" s="0" t="n">
        <f aca="false">1-1/(1+EXP(H516))</f>
        <v>0.685429772968451</v>
      </c>
      <c r="J516" s="0" t="n">
        <f aca="false">IF($B516=1,1,J515)*($G516*I516+(1-$G516)*(1-I516))</f>
        <v>0.00118379596062077</v>
      </c>
      <c r="K516" s="0" t="n">
        <f aca="false">IF($B517=1,J516,1)</f>
        <v>1</v>
      </c>
      <c r="L516" s="0" t="n">
        <f aca="false">$H$3*$D516+$I$3*E516+$J$3</f>
        <v>1.08326733306895</v>
      </c>
      <c r="M516" s="0" t="n">
        <f aca="false">1-1/(1+EXP(L516))</f>
        <v>0.747111797663971</v>
      </c>
      <c r="N516" s="0" t="n">
        <f aca="false">IF($B516=1,1,N515)*($G516*M516+(1-$G516)*(1-M516))</f>
        <v>0.0124323602336528</v>
      </c>
      <c r="O516" s="0" t="n">
        <f aca="false">IF($B517=1,N516,1)</f>
        <v>1</v>
      </c>
      <c r="P516" s="0" t="n">
        <f aca="false">$M$2*K516+(1-$M$2)*O516</f>
        <v>1</v>
      </c>
      <c r="Q516" s="0" t="n">
        <f aca="false">IF(P516&lt;EXP(-500),-250,LOG(P516))</f>
        <v>0</v>
      </c>
      <c r="R516" s="1" t="n">
        <f aca="false">IF(B516=1,J516*$M$2/(J516*$M$2+N516*(1-$M$2)),J516*R515/(J516*R515+N516*(1-R515)))</f>
        <v>0.000804401401977046</v>
      </c>
    </row>
    <row r="517" customFormat="false" ht="12.75" hidden="false" customHeight="false" outlineLevel="0" collapsed="false">
      <c r="A517" s="0" t="n">
        <v>51</v>
      </c>
      <c r="B517" s="0" t="n">
        <v>0</v>
      </c>
      <c r="C517" s="0" t="n">
        <v>10</v>
      </c>
      <c r="D517" s="0" t="n">
        <v>1</v>
      </c>
      <c r="E517" s="0" t="n">
        <v>0.661302545738139</v>
      </c>
      <c r="F517" s="0" t="n">
        <v>6.49979971862934</v>
      </c>
      <c r="G517" s="0" t="n">
        <v>1</v>
      </c>
      <c r="H517" s="0" t="n">
        <f aca="false">$H$2*$D517+$I$2*E517+$J$2</f>
        <v>1.40694365230698</v>
      </c>
      <c r="I517" s="0" t="n">
        <f aca="false">1-1/(1+EXP(H517))</f>
        <v>0.803283429772174</v>
      </c>
      <c r="J517" s="0" t="n">
        <f aca="false">IF($B517=1,1,J516)*($G517*I517+(1-$G517)*(1-I517))</f>
        <v>0.000950923679397898</v>
      </c>
      <c r="K517" s="0" t="n">
        <f aca="false">IF($B518=1,J517,1)</f>
        <v>0.000950923679397898</v>
      </c>
      <c r="L517" s="0" t="n">
        <f aca="false">$H$3*$D517+$I$3*E517+$J$3</f>
        <v>1.01894990259309</v>
      </c>
      <c r="M517" s="0" t="n">
        <f aca="false">1-1/(1+EXP(L517))</f>
        <v>0.734768002757225</v>
      </c>
      <c r="N517" s="0" t="n">
        <f aca="false">IF($B517=1,1,N516)*($G517*M517+(1-$G517)*(1-M517))</f>
        <v>0.00913490049843942</v>
      </c>
      <c r="O517" s="0" t="n">
        <f aca="false">IF($B518=1,N517,1)</f>
        <v>0.00913490049843942</v>
      </c>
      <c r="P517" s="0" t="n">
        <f aca="false">$M$2*K517+(1-$M$2)*O517</f>
        <v>0.00788186857575954</v>
      </c>
      <c r="Q517" s="0" t="n">
        <f aca="false">IF(P517&lt;EXP(-500),-250,LOG(P517))</f>
        <v>-2.10337081094444</v>
      </c>
      <c r="R517" s="1" t="n">
        <f aca="false">IF(B517=1,J517*$M$2/(J517*$M$2+N517*(1-$M$2)),J517*R516/(J517*R516+N517*(1-R516)))</f>
        <v>8.37968615765564E-005</v>
      </c>
    </row>
    <row r="518" customFormat="false" ht="12.75" hidden="false" customHeight="false" outlineLevel="0" collapsed="false">
      <c r="A518" s="0" t="n">
        <v>52</v>
      </c>
      <c r="B518" s="0" t="n">
        <v>1</v>
      </c>
      <c r="C518" s="0" t="n">
        <v>1</v>
      </c>
      <c r="D518" s="0" t="n">
        <v>1</v>
      </c>
      <c r="E518" s="0" t="n">
        <v>0.344017219633107</v>
      </c>
      <c r="F518" s="0" t="n">
        <v>0.480000633810627</v>
      </c>
      <c r="G518" s="0" t="n">
        <v>0</v>
      </c>
      <c r="H518" s="0" t="n">
        <f aca="false">$H$2*$D518+$I$2*E518+$J$2</f>
        <v>2.13188289730257</v>
      </c>
      <c r="I518" s="0" t="n">
        <f aca="false">1-1/(1+EXP(H518))</f>
        <v>0.893963625616121</v>
      </c>
      <c r="J518" s="0" t="n">
        <f aca="false">IF($B518=1,1,J517)*($G518*I518+(1-$G518)*(1-I518))</f>
        <v>0.106036374383879</v>
      </c>
      <c r="K518" s="0" t="n">
        <f aca="false">IF($B519=1,J518,1)</f>
        <v>1</v>
      </c>
      <c r="L518" s="0" t="n">
        <f aca="false">$H$3*$D518+$I$3*E518+$J$3</f>
        <v>0.944716720348532</v>
      </c>
      <c r="M518" s="0" t="n">
        <f aca="false">1-1/(1+EXP(L518))</f>
        <v>0.72005142759332</v>
      </c>
      <c r="N518" s="0" t="n">
        <f aca="false">IF($B518=1,1,N517)*($G518*M518+(1-$G518)*(1-M518))</f>
        <v>0.27994857240668</v>
      </c>
      <c r="O518" s="0" t="n">
        <f aca="false">IF($B519=1,N518,1)</f>
        <v>1</v>
      </c>
      <c r="P518" s="0" t="n">
        <f aca="false">$M$2*K518+(1-$M$2)*O518</f>
        <v>1</v>
      </c>
      <c r="Q518" s="0" t="n">
        <f aca="false">IF(P518&lt;EXP(-500),-250,LOG(P518))</f>
        <v>0</v>
      </c>
      <c r="R518" s="1" t="n">
        <f aca="false">IF(B518=1,J518*$M$2/(J518*$M$2+N518*(1-$M$2)),J518*R517/(J518*R517+N518*(1-R517)))</f>
        <v>0.0640886351712572</v>
      </c>
    </row>
    <row r="519" customFormat="false" ht="12.75" hidden="false" customHeight="false" outlineLevel="0" collapsed="false">
      <c r="A519" s="0" t="n">
        <v>52</v>
      </c>
      <c r="B519" s="0" t="n">
        <v>0</v>
      </c>
      <c r="C519" s="0" t="n">
        <v>2</v>
      </c>
      <c r="D519" s="0" t="n">
        <v>0</v>
      </c>
      <c r="E519" s="0" t="n">
        <v>0.50739970964043</v>
      </c>
      <c r="F519" s="0" t="n">
        <v>0</v>
      </c>
      <c r="G519" s="0" t="n">
        <v>1</v>
      </c>
      <c r="H519" s="0" t="n">
        <f aca="false">$H$2*$D519+$I$2*E519+$J$2</f>
        <v>-2.08764779037446</v>
      </c>
      <c r="I519" s="0" t="n">
        <f aca="false">1-1/(1+EXP(H519))</f>
        <v>0.110303200248004</v>
      </c>
      <c r="J519" s="0" t="n">
        <f aca="false">IF($B519=1,1,J518)*($G519*I519+(1-$G519)*(1-I519))</f>
        <v>0.0116961514372374</v>
      </c>
      <c r="K519" s="0" t="n">
        <f aca="false">IF($B520=1,J519,1)</f>
        <v>1</v>
      </c>
      <c r="L519" s="0" t="n">
        <f aca="false">$H$3*$D519+$I$3*E519+$J$3</f>
        <v>0.346331354708276</v>
      </c>
      <c r="M519" s="0" t="n">
        <f aca="false">1-1/(1+EXP(L519))</f>
        <v>0.585727660200205</v>
      </c>
      <c r="N519" s="0" t="n">
        <f aca="false">IF($B519=1,1,N518)*($G519*M519+(1-$G519)*(1-M519))</f>
        <v>0.163973622292153</v>
      </c>
      <c r="O519" s="0" t="n">
        <f aca="false">IF($B520=1,N519,1)</f>
        <v>1</v>
      </c>
      <c r="P519" s="0" t="n">
        <f aca="false">$M$2*K519+(1-$M$2)*O519</f>
        <v>1</v>
      </c>
      <c r="Q519" s="0" t="n">
        <f aca="false">IF(P519&lt;EXP(-500),-250,LOG(P519))</f>
        <v>0</v>
      </c>
      <c r="R519" s="1" t="n">
        <f aca="false">IF(B519=1,J519*$M$2/(J519*$M$2+N519*(1-$M$2)),J519*R518/(J519*R518+N519*(1-R518)))</f>
        <v>0.00486070394649223</v>
      </c>
    </row>
    <row r="520" customFormat="false" ht="12.75" hidden="false" customHeight="false" outlineLevel="0" collapsed="false">
      <c r="A520" s="0" t="n">
        <v>52</v>
      </c>
      <c r="B520" s="0" t="n">
        <v>0</v>
      </c>
      <c r="C520" s="0" t="n">
        <v>3</v>
      </c>
      <c r="D520" s="0" t="n">
        <v>1</v>
      </c>
      <c r="E520" s="0" t="n">
        <v>0.859731244858098</v>
      </c>
      <c r="F520" s="0" t="n">
        <v>1.6340522454526</v>
      </c>
      <c r="G520" s="0" t="n">
        <v>1</v>
      </c>
      <c r="H520" s="0" t="n">
        <f aca="false">$H$2*$D520+$I$2*E520+$J$2</f>
        <v>0.953570175848559</v>
      </c>
      <c r="I520" s="0" t="n">
        <f aca="false">1-1/(1+EXP(H520))</f>
        <v>0.721832602115051</v>
      </c>
      <c r="J520" s="0" t="n">
        <f aca="false">IF($B520=1,1,J519)*($G520*I520+(1-$G520)*(1-I520))</f>
        <v>0.00844266342667276</v>
      </c>
      <c r="K520" s="0" t="n">
        <f aca="false">IF($B521=1,J520,1)</f>
        <v>1</v>
      </c>
      <c r="L520" s="0" t="n">
        <f aca="false">$H$3*$D520+$I$3*E520+$J$3</f>
        <v>1.06537497356988</v>
      </c>
      <c r="M520" s="0" t="n">
        <f aca="false">1-1/(1+EXP(L520))</f>
        <v>0.743716369124182</v>
      </c>
      <c r="N520" s="0" t="n">
        <f aca="false">IF($B520=1,1,N519)*($G520*M520+(1-$G520)*(1-M520))</f>
        <v>0.12194986700326</v>
      </c>
      <c r="O520" s="0" t="n">
        <f aca="false">IF($B521=1,N520,1)</f>
        <v>1</v>
      </c>
      <c r="P520" s="0" t="n">
        <f aca="false">$M$2*K520+(1-$M$2)*O520</f>
        <v>1</v>
      </c>
      <c r="Q520" s="0" t="n">
        <f aca="false">IF(P520&lt;EXP(-500),-250,LOG(P520))</f>
        <v>0</v>
      </c>
      <c r="R520" s="1" t="n">
        <f aca="false">IF(B520=1,J520*$M$2/(J520*$M$2+N520*(1-$M$2)),J520*R519/(J520*R519+N520*(1-R519)))</f>
        <v>0.000338038842523743</v>
      </c>
    </row>
    <row r="521" customFormat="false" ht="12.75" hidden="false" customHeight="false" outlineLevel="0" collapsed="false">
      <c r="A521" s="0" t="n">
        <v>52</v>
      </c>
      <c r="B521" s="0" t="n">
        <v>0</v>
      </c>
      <c r="C521" s="0" t="n">
        <v>4</v>
      </c>
      <c r="D521" s="0" t="n">
        <v>1</v>
      </c>
      <c r="E521" s="0" t="n">
        <v>0.445362121753172</v>
      </c>
      <c r="F521" s="0" t="n">
        <v>2.26995820128084</v>
      </c>
      <c r="G521" s="0" t="n">
        <v>1</v>
      </c>
      <c r="H521" s="0" t="n">
        <f aca="false">$H$2*$D521+$I$2*E521+$J$2</f>
        <v>1.90032823409463</v>
      </c>
      <c r="I521" s="0" t="n">
        <f aca="false">1-1/(1+EXP(H521))</f>
        <v>0.869928670746772</v>
      </c>
      <c r="J521" s="0" t="n">
        <f aca="false">IF($B521=1,1,J520)*($G521*I521+(1-$G521)*(1-I521))</f>
        <v>0.00734451497232782</v>
      </c>
      <c r="K521" s="0" t="n">
        <f aca="false">IF($B522=1,J521,1)</f>
        <v>1</v>
      </c>
      <c r="L521" s="0" t="n">
        <f aca="false">$H$3*$D521+$I$3*E521+$J$3</f>
        <v>0.968427727349672</v>
      </c>
      <c r="M521" s="0" t="n">
        <f aca="false">1-1/(1+EXP(L521))</f>
        <v>0.724805999602153</v>
      </c>
      <c r="N521" s="0" t="n">
        <f aca="false">IF($B521=1,1,N520)*($G521*M521+(1-$G521)*(1-M521))</f>
        <v>0.0883899952546473</v>
      </c>
      <c r="O521" s="0" t="n">
        <f aca="false">IF($B522=1,N521,1)</f>
        <v>1</v>
      </c>
      <c r="P521" s="0" t="n">
        <f aca="false">$M$2*K521+(1-$M$2)*O521</f>
        <v>1</v>
      </c>
      <c r="Q521" s="0" t="n">
        <f aca="false">IF(P521&lt;EXP(-500),-250,LOG(P521))</f>
        <v>0</v>
      </c>
      <c r="R521" s="1" t="n">
        <f aca="false">IF(B521=1,J521*$M$2/(J521*$M$2+N521*(1-$M$2)),J521*R520/(J521*R520+N521*(1-R520)))</f>
        <v>2.80970837855207E-005</v>
      </c>
    </row>
    <row r="522" customFormat="false" ht="12.75" hidden="false" customHeight="false" outlineLevel="0" collapsed="false">
      <c r="A522" s="0" t="n">
        <v>52</v>
      </c>
      <c r="B522" s="0" t="n">
        <v>0</v>
      </c>
      <c r="C522" s="0" t="n">
        <v>5</v>
      </c>
      <c r="D522" s="0" t="n">
        <v>1</v>
      </c>
      <c r="E522" s="0" t="n">
        <v>0.687882593874373</v>
      </c>
      <c r="F522" s="0" t="n">
        <v>2.8346474060114</v>
      </c>
      <c r="G522" s="0" t="n">
        <v>1</v>
      </c>
      <c r="H522" s="0" t="n">
        <f aca="false">$H$2*$D522+$I$2*E522+$J$2</f>
        <v>1.34621307814406</v>
      </c>
      <c r="I522" s="0" t="n">
        <f aca="false">1-1/(1+EXP(H522))</f>
        <v>0.793509823194087</v>
      </c>
      <c r="J522" s="0" t="n">
        <f aca="false">IF($B522=1,1,J521)*($G522*I522+(1-$G522)*(1-I522))</f>
        <v>0.00582794477713817</v>
      </c>
      <c r="K522" s="0" t="n">
        <f aca="false">IF($B523=1,J522,1)</f>
        <v>1</v>
      </c>
      <c r="L522" s="0" t="n">
        <f aca="false">$H$3*$D522+$I$3*E522+$J$3</f>
        <v>1.02516866342136</v>
      </c>
      <c r="M522" s="0" t="n">
        <f aca="false">1-1/(1+EXP(L522))</f>
        <v>0.735978168946839</v>
      </c>
      <c r="N522" s="0" t="n">
        <f aca="false">IF($B522=1,1,N521)*($G522*M522+(1-$G522)*(1-M522))</f>
        <v>0.0650531068607352</v>
      </c>
      <c r="O522" s="0" t="n">
        <f aca="false">IF($B523=1,N522,1)</f>
        <v>1</v>
      </c>
      <c r="P522" s="0" t="n">
        <f aca="false">$M$2*K522+(1-$M$2)*O522</f>
        <v>1</v>
      </c>
      <c r="Q522" s="0" t="n">
        <f aca="false">IF(P522&lt;EXP(-500),-250,LOG(P522))</f>
        <v>0</v>
      </c>
      <c r="R522" s="1" t="n">
        <f aca="false">IF(B522=1,J522*$M$2/(J522*$M$2+N522*(1-$M$2)),J522*R521/(J522*R521+N522*(1-R521)))</f>
        <v>2.51721169641059E-006</v>
      </c>
    </row>
    <row r="523" customFormat="false" ht="12.75" hidden="false" customHeight="false" outlineLevel="0" collapsed="false">
      <c r="A523" s="0" t="n">
        <v>52</v>
      </c>
      <c r="B523" s="0" t="n">
        <v>0</v>
      </c>
      <c r="C523" s="0" t="n">
        <v>6</v>
      </c>
      <c r="D523" s="0" t="n">
        <v>1</v>
      </c>
      <c r="E523" s="0" t="n">
        <v>0.755260637901563</v>
      </c>
      <c r="F523" s="0" t="n">
        <v>3.59849012307073</v>
      </c>
      <c r="G523" s="0" t="n">
        <v>1</v>
      </c>
      <c r="H523" s="0" t="n">
        <f aca="false">$H$2*$D523+$I$2*E523+$J$2</f>
        <v>1.19226650593422</v>
      </c>
      <c r="I523" s="0" t="n">
        <f aca="false">1-1/(1+EXP(H523))</f>
        <v>0.767146181916712</v>
      </c>
      <c r="J523" s="0" t="n">
        <f aca="false">IF($B523=1,1,J522)*($G523*I523+(1-$G523)*(1-I523))</f>
        <v>0.00447088558420299</v>
      </c>
      <c r="K523" s="0" t="n">
        <f aca="false">IF($B524=1,J523,1)</f>
        <v>1</v>
      </c>
      <c r="L523" s="0" t="n">
        <f aca="false">$H$3*$D523+$I$3*E523+$J$3</f>
        <v>1.04093266575626</v>
      </c>
      <c r="M523" s="0" t="n">
        <f aca="false">1-1/(1+EXP(L523))</f>
        <v>0.739029924478128</v>
      </c>
      <c r="N523" s="0" t="n">
        <f aca="false">IF($B523=1,1,N522)*($G523*M523+(1-$G523)*(1-M523))</f>
        <v>0.0480761926503567</v>
      </c>
      <c r="O523" s="0" t="n">
        <f aca="false">IF($B524=1,N523,1)</f>
        <v>1</v>
      </c>
      <c r="P523" s="0" t="n">
        <f aca="false">$M$2*K523+(1-$M$2)*O523</f>
        <v>1</v>
      </c>
      <c r="Q523" s="0" t="n">
        <f aca="false">IF(P523&lt;EXP(-500),-250,LOG(P523))</f>
        <v>0</v>
      </c>
      <c r="R523" s="1" t="n">
        <f aca="false">IF(B523=1,J523*$M$2/(J523*$M$2+N523*(1-$M$2)),J523*R522/(J523*R522+N523*(1-R522)))</f>
        <v>2.34090733066226E-007</v>
      </c>
    </row>
    <row r="524" customFormat="false" ht="12.75" hidden="false" customHeight="false" outlineLevel="0" collapsed="false">
      <c r="A524" s="0" t="n">
        <v>52</v>
      </c>
      <c r="B524" s="0" t="n">
        <v>0</v>
      </c>
      <c r="C524" s="0" t="n">
        <v>7</v>
      </c>
      <c r="D524" s="0" t="n">
        <v>1</v>
      </c>
      <c r="E524" s="0" t="n">
        <v>0.67996505905544</v>
      </c>
      <c r="F524" s="0" t="n">
        <v>4.14184383592829</v>
      </c>
      <c r="G524" s="0" t="n">
        <v>1</v>
      </c>
      <c r="H524" s="0" t="n">
        <f aca="false">$H$2*$D524+$I$2*E524+$J$2</f>
        <v>1.3643032047324</v>
      </c>
      <c r="I524" s="0" t="n">
        <f aca="false">1-1/(1+EXP(H524))</f>
        <v>0.796458191173441</v>
      </c>
      <c r="J524" s="0" t="n">
        <f aca="false">IF($B524=1,1,J523)*($G524*I524+(1-$G524)*(1-I524))</f>
        <v>0.00356087344533773</v>
      </c>
      <c r="K524" s="0" t="n">
        <f aca="false">IF($B525=1,J524,1)</f>
        <v>1</v>
      </c>
      <c r="L524" s="0" t="n">
        <f aca="false">$H$3*$D524+$I$3*E524+$J$3</f>
        <v>1.02331624934234</v>
      </c>
      <c r="M524" s="0" t="n">
        <f aca="false">1-1/(1+EXP(L524))</f>
        <v>0.735618061084045</v>
      </c>
      <c r="N524" s="0" t="n">
        <f aca="false">IF($B524=1,1,N523)*($G524*M524+(1-$G524)*(1-M524))</f>
        <v>0.0353657156217584</v>
      </c>
      <c r="O524" s="0" t="n">
        <f aca="false">IF($B525=1,N524,1)</f>
        <v>1</v>
      </c>
      <c r="P524" s="0" t="n">
        <f aca="false">$M$2*K524+(1-$M$2)*O524</f>
        <v>1</v>
      </c>
      <c r="Q524" s="0" t="n">
        <f aca="false">IF(P524&lt;EXP(-500),-250,LOG(P524))</f>
        <v>0</v>
      </c>
      <c r="R524" s="1" t="n">
        <f aca="false">IF(B524=1,J524*$M$2/(J524*$M$2+N524*(1-$M$2)),J524*R523/(J524*R523+N524*(1-R523)))</f>
        <v>2.35699359111979E-008</v>
      </c>
    </row>
    <row r="525" customFormat="false" ht="12.75" hidden="false" customHeight="false" outlineLevel="0" collapsed="false">
      <c r="A525" s="0" t="n">
        <v>52</v>
      </c>
      <c r="B525" s="0" t="n">
        <v>0</v>
      </c>
      <c r="C525" s="0" t="n">
        <v>8</v>
      </c>
      <c r="D525" s="0" t="n">
        <v>1</v>
      </c>
      <c r="E525" s="0" t="n">
        <v>0.453653238095814</v>
      </c>
      <c r="F525" s="0" t="n">
        <v>5.020873378996</v>
      </c>
      <c r="G525" s="0" t="n">
        <v>1</v>
      </c>
      <c r="H525" s="0" t="n">
        <f aca="false">$H$2*$D525+$I$2*E525+$J$2</f>
        <v>1.88138454169199</v>
      </c>
      <c r="I525" s="0" t="n">
        <f aca="false">1-1/(1+EXP(H525))</f>
        <v>0.867770076841589</v>
      </c>
      <c r="J525" s="0" t="n">
        <f aca="false">IF($B525=1,1,J524)*($G525*I525+(1-$G525)*(1-I525))</f>
        <v>0.00309001942328389</v>
      </c>
      <c r="K525" s="0" t="n">
        <f aca="false">IF($B526=1,J525,1)</f>
        <v>1</v>
      </c>
      <c r="L525" s="0" t="n">
        <f aca="false">$H$3*$D525+$I$3*E525+$J$3</f>
        <v>0.9703675458658</v>
      </c>
      <c r="M525" s="0" t="n">
        <f aca="false">1-1/(1+EXP(L525))</f>
        <v>0.725192751415198</v>
      </c>
      <c r="N525" s="0" t="n">
        <f aca="false">IF($B525=1,1,N524)*($G525*M525+(1-$G525)*(1-M525))</f>
        <v>0.0256469606175104</v>
      </c>
      <c r="O525" s="0" t="n">
        <f aca="false">IF($B526=1,N525,1)</f>
        <v>1</v>
      </c>
      <c r="P525" s="0" t="n">
        <f aca="false">$M$2*K525+(1-$M$2)*O525</f>
        <v>1</v>
      </c>
      <c r="Q525" s="0" t="n">
        <f aca="false">IF(P525&lt;EXP(-500),-250,LOG(P525))</f>
        <v>0</v>
      </c>
      <c r="R525" s="1" t="n">
        <f aca="false">IF(B525=1,J525*$M$2/(J525*$M$2+N525*(1-$M$2)),J525*R524/(J525*R524+N525*(1-R524)))</f>
        <v>2.8397735843694E-009</v>
      </c>
    </row>
    <row r="526" customFormat="false" ht="12.75" hidden="false" customHeight="false" outlineLevel="0" collapsed="false">
      <c r="A526" s="0" t="n">
        <v>52</v>
      </c>
      <c r="B526" s="0" t="n">
        <v>0</v>
      </c>
      <c r="C526" s="0" t="n">
        <v>9</v>
      </c>
      <c r="D526" s="0" t="n">
        <v>0</v>
      </c>
      <c r="E526" s="0" t="n">
        <v>0.167078642287763</v>
      </c>
      <c r="F526" s="0" t="n">
        <v>5.52374612866609</v>
      </c>
      <c r="G526" s="0" t="n">
        <v>1</v>
      </c>
      <c r="H526" s="0" t="n">
        <f aca="false">$H$2*$D526+$I$2*E526+$J$2</f>
        <v>-1.31007606762461</v>
      </c>
      <c r="I526" s="0" t="n">
        <f aca="false">1-1/(1+EXP(H526))</f>
        <v>0.212474115534806</v>
      </c>
      <c r="J526" s="0" t="n">
        <f aca="false">IF($B526=1,1,J525)*($G526*I526+(1-$G526)*(1-I526))</f>
        <v>0.000656549143947618</v>
      </c>
      <c r="K526" s="0" t="n">
        <f aca="false">IF($B527=1,J526,1)</f>
        <v>1</v>
      </c>
      <c r="L526" s="0" t="n">
        <f aca="false">$H$3*$D526+$I$3*E526+$J$3</f>
        <v>0.266708650045</v>
      </c>
      <c r="M526" s="0" t="n">
        <f aca="false">1-1/(1+EXP(L526))</f>
        <v>0.566284705607934</v>
      </c>
      <c r="N526" s="0" t="n">
        <f aca="false">IF($B526=1,1,N525)*($G526*M526+(1-$G526)*(1-M526))</f>
        <v>0.0145234815430252</v>
      </c>
      <c r="O526" s="0" t="n">
        <f aca="false">IF($B527=1,N526,1)</f>
        <v>1</v>
      </c>
      <c r="P526" s="0" t="n">
        <f aca="false">$M$2*K526+(1-$M$2)*O526</f>
        <v>1</v>
      </c>
      <c r="Q526" s="0" t="n">
        <f aca="false">IF(P526&lt;EXP(-500),-250,LOG(P526))</f>
        <v>0</v>
      </c>
      <c r="R526" s="1" t="n">
        <f aca="false">IF(B526=1,J526*$M$2/(J526*$M$2+N526*(1-$M$2)),J526*R525/(J526*R525+N526*(1-R525)))</f>
        <v>1.2837492961689E-010</v>
      </c>
    </row>
    <row r="527" customFormat="false" ht="12.75" hidden="false" customHeight="false" outlineLevel="0" collapsed="false">
      <c r="A527" s="0" t="n">
        <v>52</v>
      </c>
      <c r="B527" s="0" t="n">
        <v>0</v>
      </c>
      <c r="C527" s="0" t="n">
        <v>10</v>
      </c>
      <c r="D527" s="0" t="n">
        <v>1</v>
      </c>
      <c r="E527" s="0" t="n">
        <v>0.366220186526657</v>
      </c>
      <c r="F527" s="0" t="n">
        <v>6.17090298431167</v>
      </c>
      <c r="G527" s="0" t="n">
        <v>1</v>
      </c>
      <c r="H527" s="0" t="n">
        <f aca="false">$H$2*$D527+$I$2*E527+$J$2</f>
        <v>2.081153157437</v>
      </c>
      <c r="I527" s="0" t="n">
        <f aca="false">1-1/(1+EXP(H527))</f>
        <v>0.889057824868911</v>
      </c>
      <c r="J527" s="0" t="n">
        <f aca="false">IF($B527=1,1,J526)*($G527*I527+(1-$G527)*(1-I527))</f>
        <v>0.000583710153837615</v>
      </c>
      <c r="K527" s="0" t="n">
        <f aca="false">IF($B528=1,J527,1)</f>
        <v>0.000583710153837615</v>
      </c>
      <c r="L527" s="0" t="n">
        <f aca="false">$H$3*$D527+$I$3*E527+$J$3</f>
        <v>0.949911403972927</v>
      </c>
      <c r="M527" s="0" t="n">
        <f aca="false">1-1/(1+EXP(L527))</f>
        <v>0.7210973602971</v>
      </c>
      <c r="N527" s="0" t="n">
        <f aca="false">IF($B527=1,1,N526)*($G527*M527+(1-$G527)*(1-M527))</f>
        <v>0.0104728442029991</v>
      </c>
      <c r="O527" s="0" t="n">
        <f aca="false">IF($B528=1,N527,1)</f>
        <v>0.0104728442029991</v>
      </c>
      <c r="P527" s="0" t="n">
        <f aca="false">$M$2*K527+(1-$M$2)*O527</f>
        <v>0.00895873915049832</v>
      </c>
      <c r="Q527" s="0" t="n">
        <f aca="false">IF(P527&lt;EXP(-500),-250,LOG(P527))</f>
        <v>-2.04775310847542</v>
      </c>
      <c r="R527" s="1" t="n">
        <f aca="false">IF(B527=1,J527*$M$2/(J527*$M$2+N527*(1-$M$2)),J527*R526/(J527*R526+N527*(1-R526)))</f>
        <v>7.15505248356437E-012</v>
      </c>
    </row>
    <row r="528" customFormat="false" ht="12.75" hidden="false" customHeight="false" outlineLevel="0" collapsed="false">
      <c r="A528" s="0" t="n">
        <v>53</v>
      </c>
      <c r="B528" s="0" t="n">
        <v>1</v>
      </c>
      <c r="C528" s="0" t="n">
        <v>1</v>
      </c>
      <c r="D528" s="0" t="n">
        <v>1</v>
      </c>
      <c r="E528" s="0" t="n">
        <v>0.0930013901051903</v>
      </c>
      <c r="F528" s="0" t="n">
        <v>0.627054035519584</v>
      </c>
      <c r="G528" s="0" t="n">
        <v>0</v>
      </c>
      <c r="H528" s="0" t="n">
        <f aca="false">$H$2*$D528+$I$2*E528+$J$2</f>
        <v>2.7054083993287</v>
      </c>
      <c r="I528" s="0" t="n">
        <f aca="false">1-1/(1+EXP(H528))</f>
        <v>0.937345027902531</v>
      </c>
      <c r="J528" s="0" t="n">
        <f aca="false">IF($B528=1,1,J527)*($G528*I528+(1-$G528)*(1-I528))</f>
        <v>0.0626549720974694</v>
      </c>
      <c r="K528" s="0" t="n">
        <f aca="false">IF($B529=1,J528,1)</f>
        <v>1</v>
      </c>
      <c r="L528" s="0" t="n">
        <f aca="false">$H$3*$D528+$I$3*E528+$J$3</f>
        <v>0.885988180808554</v>
      </c>
      <c r="M528" s="0" t="n">
        <f aca="false">1-1/(1+EXP(L528))</f>
        <v>0.708061580643455</v>
      </c>
      <c r="N528" s="0" t="n">
        <f aca="false">IF($B528=1,1,N527)*($G528*M528+(1-$G528)*(1-M528))</f>
        <v>0.291938419356545</v>
      </c>
      <c r="O528" s="0" t="n">
        <f aca="false">IF($B529=1,N528,1)</f>
        <v>1</v>
      </c>
      <c r="P528" s="0" t="n">
        <f aca="false">$M$2*K528+(1-$M$2)*O528</f>
        <v>1</v>
      </c>
      <c r="Q528" s="0" t="n">
        <f aca="false">IF(P528&lt;EXP(-500),-250,LOG(P528))</f>
        <v>0</v>
      </c>
      <c r="R528" s="1" t="n">
        <f aca="false">IF(B528=1,J528*$M$2/(J528*$M$2+N528*(1-$M$2)),J528*R527/(J528*R527+N528*(1-R527)))</f>
        <v>0.0373509758470571</v>
      </c>
    </row>
    <row r="529" customFormat="false" ht="12.75" hidden="false" customHeight="false" outlineLevel="0" collapsed="false">
      <c r="A529" s="0" t="n">
        <v>53</v>
      </c>
      <c r="B529" s="0" t="n">
        <v>0</v>
      </c>
      <c r="C529" s="0" t="n">
        <v>2</v>
      </c>
      <c r="D529" s="0" t="n">
        <v>1</v>
      </c>
      <c r="E529" s="0" t="n">
        <v>0.720651658974404</v>
      </c>
      <c r="F529" s="0" t="n">
        <v>0</v>
      </c>
      <c r="G529" s="0" t="n">
        <v>1</v>
      </c>
      <c r="H529" s="0" t="n">
        <f aca="false">$H$2*$D529+$I$2*E529+$J$2</f>
        <v>1.27134172621471</v>
      </c>
      <c r="I529" s="0" t="n">
        <f aca="false">1-1/(1+EXP(H529))</f>
        <v>0.78097234279612</v>
      </c>
      <c r="J529" s="0" t="n">
        <f aca="false">IF($B529=1,1,J528)*($G529*I529+(1-$G529)*(1-I529))</f>
        <v>0.0489318003467862</v>
      </c>
      <c r="K529" s="0" t="n">
        <f aca="false">IF($B530=1,J529,1)</f>
        <v>1</v>
      </c>
      <c r="L529" s="0" t="n">
        <f aca="false">$H$3*$D529+$I$3*E529+$J$3</f>
        <v>1.0328354282586</v>
      </c>
      <c r="M529" s="0" t="n">
        <f aca="false">1-1/(1+EXP(L529))</f>
        <v>0.737465233353638</v>
      </c>
      <c r="N529" s="0" t="n">
        <f aca="false">IF($B529=1,1,N528)*($G529*M529+(1-$G529)*(1-M529))</f>
        <v>0.215294434555667</v>
      </c>
      <c r="O529" s="0" t="n">
        <f aca="false">IF($B530=1,N529,1)</f>
        <v>1</v>
      </c>
      <c r="P529" s="0" t="n">
        <f aca="false">$M$2*K529+(1-$M$2)*O529</f>
        <v>1</v>
      </c>
      <c r="Q529" s="0" t="n">
        <f aca="false">IF(P529&lt;EXP(-500),-250,LOG(P529))</f>
        <v>0</v>
      </c>
      <c r="R529" s="1" t="n">
        <f aca="false">IF(B529=1,J529*$M$2/(J529*$M$2+N529*(1-$M$2)),J529*R528/(J529*R528+N529*(1-R528)))</f>
        <v>0.00874136696417842</v>
      </c>
    </row>
    <row r="530" customFormat="false" ht="12.75" hidden="false" customHeight="false" outlineLevel="0" collapsed="false">
      <c r="A530" s="0" t="n">
        <v>53</v>
      </c>
      <c r="B530" s="0" t="n">
        <v>0</v>
      </c>
      <c r="C530" s="0" t="n">
        <v>3</v>
      </c>
      <c r="D530" s="0" t="n">
        <v>1</v>
      </c>
      <c r="E530" s="0" t="n">
        <v>0.113198939044847</v>
      </c>
      <c r="F530" s="0" t="n">
        <v>1.59739450023792</v>
      </c>
      <c r="G530" s="0" t="n">
        <v>1</v>
      </c>
      <c r="H530" s="0" t="n">
        <f aca="false">$H$2*$D530+$I$2*E530+$J$2</f>
        <v>2.65926067463301</v>
      </c>
      <c r="I530" s="0" t="n">
        <f aca="false">1-1/(1+EXP(H530))</f>
        <v>0.934579478241771</v>
      </c>
      <c r="J530" s="0" t="n">
        <f aca="false">IF($B530=1,1,J529)*($G530*I530+(1-$G530)*(1-I530))</f>
        <v>0.04573065643753</v>
      </c>
      <c r="K530" s="0" t="n">
        <f aca="false">IF($B531=1,J530,1)</f>
        <v>1</v>
      </c>
      <c r="L530" s="0" t="n">
        <f aca="false">$H$3*$D530+$I$3*E530+$J$3</f>
        <v>0.890713669849401</v>
      </c>
      <c r="M530" s="0" t="n">
        <f aca="false">1-1/(1+EXP(L530))</f>
        <v>0.709037427011492</v>
      </c>
      <c r="N530" s="0" t="n">
        <f aca="false">IF($B530=1,1,N529)*($G530*M530+(1-$G530)*(1-M530))</f>
        <v>0.152651811927244</v>
      </c>
      <c r="O530" s="0" t="n">
        <f aca="false">IF($B531=1,N530,1)</f>
        <v>1</v>
      </c>
      <c r="P530" s="0" t="n">
        <f aca="false">$M$2*K530+(1-$M$2)*O530</f>
        <v>1</v>
      </c>
      <c r="Q530" s="0" t="n">
        <f aca="false">IF(P530&lt;EXP(-500),-250,LOG(P530))</f>
        <v>0</v>
      </c>
      <c r="R530" s="1" t="n">
        <f aca="false">IF(B530=1,J530*$M$2/(J530*$M$2+N530*(1-$M$2)),J530*R529/(J530*R529+N530*(1-R529)))</f>
        <v>0.00263482660927111</v>
      </c>
    </row>
    <row r="531" customFormat="false" ht="12.75" hidden="false" customHeight="false" outlineLevel="0" collapsed="false">
      <c r="A531" s="0" t="n">
        <v>53</v>
      </c>
      <c r="B531" s="0" t="n">
        <v>0</v>
      </c>
      <c r="C531" s="0" t="n">
        <v>4</v>
      </c>
      <c r="D531" s="0" t="n">
        <v>1</v>
      </c>
      <c r="E531" s="0" t="n">
        <v>0.358675348940867</v>
      </c>
      <c r="F531" s="0" t="n">
        <v>1.91311856198891</v>
      </c>
      <c r="G531" s="0" t="n">
        <v>1</v>
      </c>
      <c r="H531" s="0" t="n">
        <f aca="false">$H$2*$D531+$I$2*E531+$J$2</f>
        <v>2.0983917386541</v>
      </c>
      <c r="I531" s="0" t="n">
        <f aca="false">1-1/(1+EXP(H531))</f>
        <v>0.890746766018618</v>
      </c>
      <c r="J531" s="0" t="n">
        <f aca="false">IF($B531=1,1,J530)*($G531*I531+(1-$G531)*(1-I531))</f>
        <v>0.0407344343296383</v>
      </c>
      <c r="K531" s="0" t="n">
        <f aca="false">IF($B532=1,J531,1)</f>
        <v>1</v>
      </c>
      <c r="L531" s="0" t="n">
        <f aca="false">$H$3*$D531+$I$3*E531+$J$3</f>
        <v>0.94814618743932</v>
      </c>
      <c r="M531" s="0" t="n">
        <f aca="false">1-1/(1+EXP(L531))</f>
        <v>0.720742208566083</v>
      </c>
      <c r="N531" s="0" t="n">
        <f aca="false">IF($B531=1,1,N530)*($G531*M531+(1-$G531)*(1-M531))</f>
        <v>0.110022604070056</v>
      </c>
      <c r="O531" s="0" t="n">
        <f aca="false">IF($B532=1,N531,1)</f>
        <v>1</v>
      </c>
      <c r="P531" s="0" t="n">
        <f aca="false">$M$2*K531+(1-$M$2)*O531</f>
        <v>1</v>
      </c>
      <c r="Q531" s="0" t="n">
        <f aca="false">IF(P531&lt;EXP(-500),-250,LOG(P531))</f>
        <v>0</v>
      </c>
      <c r="R531" s="1" t="n">
        <f aca="false">IF(B531=1,J531*$M$2/(J531*$M$2+N531*(1-$M$2)),J531*R530/(J531*R530+N531*(1-R530)))</f>
        <v>0.000977131561212055</v>
      </c>
    </row>
    <row r="532" customFormat="false" ht="12.75" hidden="false" customHeight="false" outlineLevel="0" collapsed="false">
      <c r="A532" s="0" t="n">
        <v>53</v>
      </c>
      <c r="B532" s="0" t="n">
        <v>0</v>
      </c>
      <c r="C532" s="0" t="n">
        <v>5</v>
      </c>
      <c r="D532" s="0" t="n">
        <v>1</v>
      </c>
      <c r="E532" s="0" t="n">
        <v>0.583298977896113</v>
      </c>
      <c r="F532" s="0" t="n">
        <v>2.6906763644903</v>
      </c>
      <c r="G532" s="0" t="n">
        <v>1</v>
      </c>
      <c r="H532" s="0" t="n">
        <f aca="false">$H$2*$D532+$I$2*E532+$J$2</f>
        <v>1.58516761328411</v>
      </c>
      <c r="I532" s="0" t="n">
        <f aca="false">1-1/(1+EXP(H532))</f>
        <v>0.829935133482508</v>
      </c>
      <c r="J532" s="0" t="n">
        <f aca="false">IF($B532=1,1,J531)*($G532*I532+(1-$G532)*(1-I532))</f>
        <v>0.0338069381927028</v>
      </c>
      <c r="K532" s="0" t="n">
        <f aca="false">IF($B533=1,J532,1)</f>
        <v>1</v>
      </c>
      <c r="L532" s="0" t="n">
        <f aca="false">$H$3*$D532+$I$3*E532+$J$3</f>
        <v>1.0006999156226</v>
      </c>
      <c r="M532" s="0" t="n">
        <f aca="false">1-1/(1+EXP(L532))</f>
        <v>0.731196168136871</v>
      </c>
      <c r="N532" s="0" t="n">
        <f aca="false">IF($B532=1,1,N531)*($G532*M532+(1-$G532)*(1-M532))</f>
        <v>0.0804481065044652</v>
      </c>
      <c r="O532" s="0" t="n">
        <f aca="false">IF($B533=1,N532,1)</f>
        <v>1</v>
      </c>
      <c r="P532" s="0" t="n">
        <f aca="false">$M$2*K532+(1-$M$2)*O532</f>
        <v>1</v>
      </c>
      <c r="Q532" s="0" t="n">
        <f aca="false">IF(P532&lt;EXP(-500),-250,LOG(P532))</f>
        <v>0</v>
      </c>
      <c r="R532" s="1" t="n">
        <f aca="false">IF(B532=1,J532*$M$2/(J532*$M$2+N532*(1-$M$2)),J532*R531/(J532*R531+N532*(1-R531)))</f>
        <v>0.000410855547657003</v>
      </c>
    </row>
    <row r="533" customFormat="false" ht="12.75" hidden="false" customHeight="false" outlineLevel="0" collapsed="false">
      <c r="A533" s="0" t="n">
        <v>53</v>
      </c>
      <c r="B533" s="0" t="n">
        <v>0</v>
      </c>
      <c r="C533" s="0" t="n">
        <v>6</v>
      </c>
      <c r="D533" s="0" t="n">
        <v>0</v>
      </c>
      <c r="E533" s="0" t="n">
        <v>0.390482434487647</v>
      </c>
      <c r="F533" s="0" t="n">
        <v>3.34874265731945</v>
      </c>
      <c r="G533" s="0" t="n">
        <v>1</v>
      </c>
      <c r="H533" s="0" t="n">
        <f aca="false">$H$2*$D533+$I$2*E533+$J$2</f>
        <v>-1.82051308793901</v>
      </c>
      <c r="I533" s="0" t="n">
        <f aca="false">1-1/(1+EXP(H533))</f>
        <v>0.139372317867939</v>
      </c>
      <c r="J533" s="0" t="n">
        <f aca="false">IF($B533=1,1,J532)*($G533*I533+(1-$G533)*(1-I533))</f>
        <v>0.00471175133593516</v>
      </c>
      <c r="K533" s="0" t="n">
        <f aca="false">IF($B534=1,J533,1)</f>
        <v>1</v>
      </c>
      <c r="L533" s="0" t="n">
        <f aca="false">$H$3*$D533+$I$3*E533+$J$3</f>
        <v>0.318976980963679</v>
      </c>
      <c r="M533" s="0" t="n">
        <f aca="false">1-1/(1+EXP(L533))</f>
        <v>0.579074914358111</v>
      </c>
      <c r="N533" s="0" t="n">
        <f aca="false">IF($B533=1,1,N532)*($G533*M533+(1-$G533)*(1-M533))</f>
        <v>0.0465854803843454</v>
      </c>
      <c r="O533" s="0" t="n">
        <f aca="false">IF($B534=1,N533,1)</f>
        <v>1</v>
      </c>
      <c r="P533" s="0" t="n">
        <f aca="false">$M$2*K533+(1-$M$2)*O533</f>
        <v>1</v>
      </c>
      <c r="Q533" s="0" t="n">
        <f aca="false">IF(P533&lt;EXP(-500),-250,LOG(P533))</f>
        <v>0</v>
      </c>
      <c r="R533" s="1" t="n">
        <f aca="false">IF(B533=1,J533*$M$2/(J533*$M$2+N533*(1-$M$2)),J533*R532/(J533*R532+N533*(1-R532)))</f>
        <v>4.15701273075214E-005</v>
      </c>
    </row>
    <row r="534" customFormat="false" ht="12.75" hidden="false" customHeight="false" outlineLevel="0" collapsed="false">
      <c r="A534" s="0" t="n">
        <v>53</v>
      </c>
      <c r="B534" s="0" t="n">
        <v>0</v>
      </c>
      <c r="C534" s="0" t="n">
        <v>7</v>
      </c>
      <c r="D534" s="0" t="n">
        <v>1</v>
      </c>
      <c r="E534" s="0" t="n">
        <v>0.461593680661374</v>
      </c>
      <c r="F534" s="0" t="n">
        <v>4.28613809323589</v>
      </c>
      <c r="G534" s="0" t="n">
        <v>0</v>
      </c>
      <c r="H534" s="0" t="n">
        <f aca="false">$H$2*$D534+$I$2*E534+$J$2</f>
        <v>1.86324207507031</v>
      </c>
      <c r="I534" s="0" t="n">
        <f aca="false">1-1/(1+EXP(H534))</f>
        <v>0.865674390943259</v>
      </c>
      <c r="J534" s="0" t="n">
        <f aca="false">IF($B534=1,1,J533)*($G534*I534+(1-$G534)*(1-I534))</f>
        <v>0.000632908867923404</v>
      </c>
      <c r="K534" s="0" t="n">
        <f aca="false">IF($B535=1,J534,1)</f>
        <v>1</v>
      </c>
      <c r="L534" s="0" t="n">
        <f aca="false">$H$3*$D534+$I$3*E534+$J$3</f>
        <v>0.972225319521164</v>
      </c>
      <c r="M534" s="0" t="n">
        <f aca="false">1-1/(1+EXP(L534))</f>
        <v>0.725562828897886</v>
      </c>
      <c r="N534" s="0" t="n">
        <f aca="false">IF($B534=1,1,N533)*($G534*M534+(1-$G534)*(1-M534))</f>
        <v>0.0127847874511128</v>
      </c>
      <c r="O534" s="0" t="n">
        <f aca="false">IF($B535=1,N534,1)</f>
        <v>1</v>
      </c>
      <c r="P534" s="0" t="n">
        <f aca="false">$M$2*K534+(1-$M$2)*O534</f>
        <v>1</v>
      </c>
      <c r="Q534" s="0" t="n">
        <f aca="false">IF(P534&lt;EXP(-500),-250,LOG(P534))</f>
        <v>0</v>
      </c>
      <c r="R534" s="1" t="n">
        <f aca="false">IF(B534=1,J534*$M$2/(J534*$M$2+N534*(1-$M$2)),J534*R533/(J534*R533+N534*(1-R533)))</f>
        <v>2.0580038522712E-006</v>
      </c>
    </row>
    <row r="535" customFormat="false" ht="12.75" hidden="false" customHeight="false" outlineLevel="0" collapsed="false">
      <c r="A535" s="0" t="n">
        <v>53</v>
      </c>
      <c r="B535" s="0" t="n">
        <v>0</v>
      </c>
      <c r="C535" s="0" t="n">
        <v>8</v>
      </c>
      <c r="D535" s="0" t="n">
        <v>0</v>
      </c>
      <c r="E535" s="0" t="n">
        <v>0.511351383393294</v>
      </c>
      <c r="F535" s="0" t="n">
        <v>0</v>
      </c>
      <c r="G535" s="0" t="n">
        <v>1</v>
      </c>
      <c r="H535" s="0" t="n">
        <f aca="false">$H$2*$D535+$I$2*E535+$J$2</f>
        <v>-2.09667664595387</v>
      </c>
      <c r="I535" s="0" t="n">
        <f aca="false">1-1/(1+EXP(H535))</f>
        <v>0.109420253487405</v>
      </c>
      <c r="J535" s="0" t="n">
        <f aca="false">IF($B535=1,1,J534)*($G535*I535+(1-$G535)*(1-I535))</f>
        <v>6.92530487626056E-005</v>
      </c>
      <c r="K535" s="0" t="n">
        <f aca="false">IF($B536=1,J535,1)</f>
        <v>1</v>
      </c>
      <c r="L535" s="0" t="n">
        <f aca="false">$H$3*$D535+$I$3*E535+$J$3</f>
        <v>0.347255902091127</v>
      </c>
      <c r="M535" s="0" t="n">
        <f aca="false">1-1/(1+EXP(L535))</f>
        <v>0.585951984537197</v>
      </c>
      <c r="N535" s="0" t="n">
        <f aca="false">IF($B535=1,1,N534)*($G535*M535+(1-$G535)*(1-M535))</f>
        <v>0.00749127157886579</v>
      </c>
      <c r="O535" s="0" t="n">
        <f aca="false">IF($B536=1,N535,1)</f>
        <v>1</v>
      </c>
      <c r="P535" s="0" t="n">
        <f aca="false">$M$2*K535+(1-$M$2)*O535</f>
        <v>1</v>
      </c>
      <c r="Q535" s="0" t="n">
        <f aca="false">IF(P535&lt;EXP(-500),-250,LOG(P535))</f>
        <v>0</v>
      </c>
      <c r="R535" s="1" t="n">
        <f aca="false">IF(B535=1,J535*$M$2/(J535*$M$2+N535*(1-$M$2)),J535*R534/(J535*R534+N535*(1-R534)))</f>
        <v>1.90252522868188E-008</v>
      </c>
    </row>
    <row r="536" customFormat="false" ht="12.75" hidden="false" customHeight="false" outlineLevel="0" collapsed="false">
      <c r="A536" s="0" t="n">
        <v>53</v>
      </c>
      <c r="B536" s="0" t="n">
        <v>0</v>
      </c>
      <c r="C536" s="0" t="n">
        <v>9</v>
      </c>
      <c r="D536" s="0" t="n">
        <v>0</v>
      </c>
      <c r="E536" s="0" t="n">
        <v>0.602208720513318</v>
      </c>
      <c r="F536" s="0" t="n">
        <v>5.37370645397472</v>
      </c>
      <c r="G536" s="0" t="n">
        <v>0</v>
      </c>
      <c r="H536" s="0" t="n">
        <f aca="false">$H$2*$D536+$I$2*E536+$J$2</f>
        <v>-2.30426913118686</v>
      </c>
      <c r="I536" s="0" t="n">
        <f aca="false">1-1/(1+EXP(H536))</f>
        <v>0.0907700100480533</v>
      </c>
      <c r="J536" s="0" t="n">
        <f aca="false">IF($B536=1,1,J535)*($G536*I536+(1-$G536)*(1-I536))</f>
        <v>6.29669488305655E-005</v>
      </c>
      <c r="K536" s="0" t="n">
        <f aca="false">IF($B537=1,J536,1)</f>
        <v>1</v>
      </c>
      <c r="L536" s="0" t="n">
        <f aca="false">$H$3*$D536+$I$3*E536+$J$3</f>
        <v>0.368513201782488</v>
      </c>
      <c r="M536" s="0" t="n">
        <f aca="false">1-1/(1+EXP(L536))</f>
        <v>0.59109966677258</v>
      </c>
      <c r="N536" s="0" t="n">
        <f aca="false">IF($B536=1,1,N535)*($G536*M536+(1-$G536)*(1-M536))</f>
        <v>0.00306318344489532</v>
      </c>
      <c r="O536" s="0" t="n">
        <f aca="false">IF($B537=1,N536,1)</f>
        <v>1</v>
      </c>
      <c r="P536" s="0" t="n">
        <f aca="false">$M$2*K536+(1-$M$2)*O536</f>
        <v>1</v>
      </c>
      <c r="Q536" s="0" t="n">
        <f aca="false">IF(P536&lt;EXP(-500),-250,LOG(P536))</f>
        <v>0</v>
      </c>
      <c r="R536" s="1" t="n">
        <f aca="false">IF(B536=1,J536*$M$2/(J536*$M$2+N536*(1-$M$2)),J536*R535/(J536*R535+N536*(1-R535)))</f>
        <v>3.91084024547111E-010</v>
      </c>
    </row>
    <row r="537" customFormat="false" ht="12.75" hidden="false" customHeight="false" outlineLevel="0" collapsed="false">
      <c r="A537" s="0" t="n">
        <v>53</v>
      </c>
      <c r="B537" s="0" t="n">
        <v>0</v>
      </c>
      <c r="C537" s="0" t="n">
        <v>10</v>
      </c>
      <c r="D537" s="0" t="n">
        <v>0</v>
      </c>
      <c r="E537" s="0" t="n">
        <v>0.00816604692231793</v>
      </c>
      <c r="F537" s="0" t="n">
        <v>0</v>
      </c>
      <c r="G537" s="0" t="n">
        <v>1</v>
      </c>
      <c r="H537" s="0" t="n">
        <f aca="false">$H$2*$D537+$I$2*E537+$J$2</f>
        <v>-0.946989698901772</v>
      </c>
      <c r="I537" s="0" t="n">
        <f aca="false">1-1/(1+EXP(H537))</f>
        <v>0.279490620621543</v>
      </c>
      <c r="J537" s="0" t="n">
        <f aca="false">IF($B537=1,1,J536)*($G537*I537+(1-$G537)*(1-I537))</f>
        <v>1.75986716072997E-005</v>
      </c>
      <c r="K537" s="0" t="n">
        <f aca="false">IF($B538=1,J537,1)</f>
        <v>1.75986716072997E-005</v>
      </c>
      <c r="L537" s="0" t="n">
        <f aca="false">$H$3*$D537+$I$3*E537+$J$3</f>
        <v>0.229528904616706</v>
      </c>
      <c r="M537" s="0" t="n">
        <f aca="false">1-1/(1+EXP(L537))</f>
        <v>0.55713162154901</v>
      </c>
      <c r="N537" s="0" t="n">
        <f aca="false">IF($B537=1,1,N536)*($G537*M537+(1-$G537)*(1-M537))</f>
        <v>0.00170659635975661</v>
      </c>
      <c r="O537" s="0" t="n">
        <f aca="false">IF($B538=1,N537,1)</f>
        <v>0.00170659635975661</v>
      </c>
      <c r="P537" s="0" t="n">
        <f aca="false">$M$2*K537+(1-$M$2)*O537</f>
        <v>0.0014479973842977</v>
      </c>
      <c r="Q537" s="0" t="n">
        <f aca="false">IF(P537&lt;EXP(-500),-250,LOG(P537))</f>
        <v>-2.83923222265966</v>
      </c>
      <c r="R537" s="1" t="n">
        <f aca="false">IF(B537=1,J537*$M$2/(J537*$M$2+N537*(1-$M$2)),J537*R536/(J537*R536+N537*(1-R536)))</f>
        <v>4.03291574025812E-012</v>
      </c>
    </row>
    <row r="538" customFormat="false" ht="12.75" hidden="false" customHeight="false" outlineLevel="0" collapsed="false">
      <c r="A538" s="0" t="n">
        <v>54</v>
      </c>
      <c r="B538" s="0" t="n">
        <v>1</v>
      </c>
      <c r="C538" s="0" t="n">
        <v>1</v>
      </c>
      <c r="D538" s="0" t="n">
        <v>0</v>
      </c>
      <c r="E538" s="0" t="n">
        <v>0.670863060047487</v>
      </c>
      <c r="F538" s="0" t="n">
        <v>0.629971779787934</v>
      </c>
      <c r="G538" s="0" t="n">
        <v>0</v>
      </c>
      <c r="H538" s="0" t="n">
        <f aca="false">$H$2*$D538+$I$2*E538+$J$2</f>
        <v>-2.46113180642793</v>
      </c>
      <c r="I538" s="0" t="n">
        <f aca="false">1-1/(1+EXP(H538))</f>
        <v>0.0786283033287838</v>
      </c>
      <c r="J538" s="0" t="n">
        <f aca="false">IF($B538=1,1,J537)*($G538*I538+(1-$G538)*(1-I538))</f>
        <v>0.921371696671216</v>
      </c>
      <c r="K538" s="0" t="n">
        <f aca="false">IF($B539=1,J538,1)</f>
        <v>1</v>
      </c>
      <c r="L538" s="0" t="n">
        <f aca="false">$H$3*$D538+$I$3*E538+$J$3</f>
        <v>0.384575810668574</v>
      </c>
      <c r="M538" s="0" t="n">
        <f aca="false">1-1/(1+EXP(L538))</f>
        <v>0.594976257048282</v>
      </c>
      <c r="N538" s="0" t="n">
        <f aca="false">IF($B538=1,1,N537)*($G538*M538+(1-$G538)*(1-M538))</f>
        <v>0.405023742951718</v>
      </c>
      <c r="O538" s="0" t="n">
        <f aca="false">IF($B539=1,N538,1)</f>
        <v>1</v>
      </c>
      <c r="P538" s="0" t="n">
        <f aca="false">$M$2*K538+(1-$M$2)*O538</f>
        <v>1</v>
      </c>
      <c r="Q538" s="0" t="n">
        <f aca="false">IF(P538&lt;EXP(-500),-250,LOG(P538))</f>
        <v>0</v>
      </c>
      <c r="R538" s="1" t="n">
        <f aca="false">IF(B538=1,J538*$M$2/(J538*$M$2+N538*(1-$M$2)),J538*R537/(J538*R537+N538*(1-R537)))</f>
        <v>0.291416961672698</v>
      </c>
    </row>
    <row r="539" customFormat="false" ht="12.75" hidden="false" customHeight="false" outlineLevel="0" collapsed="false">
      <c r="A539" s="0" t="n">
        <v>54</v>
      </c>
      <c r="B539" s="0" t="n">
        <v>0</v>
      </c>
      <c r="C539" s="0" t="n">
        <v>2</v>
      </c>
      <c r="D539" s="0" t="n">
        <v>0</v>
      </c>
      <c r="E539" s="0" t="n">
        <v>0.587172624459293</v>
      </c>
      <c r="F539" s="0" t="n">
        <v>0</v>
      </c>
      <c r="G539" s="0" t="n">
        <v>0</v>
      </c>
      <c r="H539" s="0" t="n">
        <f aca="false">$H$2*$D539+$I$2*E539+$J$2</f>
        <v>-2.26991438728837</v>
      </c>
      <c r="I539" s="0" t="n">
        <f aca="false">1-1/(1+EXP(H539))</f>
        <v>0.0936454784496997</v>
      </c>
      <c r="J539" s="0" t="n">
        <f aca="false">IF($B539=1,1,J538)*($G539*I539+(1-$G539)*(1-I539))</f>
        <v>0.835089403306429</v>
      </c>
      <c r="K539" s="0" t="n">
        <f aca="false">IF($B540=1,J539,1)</f>
        <v>1</v>
      </c>
      <c r="L539" s="0" t="n">
        <f aca="false">$H$3*$D539+$I$3*E539+$J$3</f>
        <v>0.364995304272612</v>
      </c>
      <c r="M539" s="0" t="n">
        <f aca="false">1-1/(1+EXP(L539))</f>
        <v>0.590249116245062</v>
      </c>
      <c r="N539" s="0" t="n">
        <f aca="false">IF($B539=1,1,N538)*($G539*M539+(1-$G539)*(1-M539))</f>
        <v>0.1659588366162</v>
      </c>
      <c r="O539" s="0" t="n">
        <f aca="false">IF($B540=1,N539,1)</f>
        <v>1</v>
      </c>
      <c r="P539" s="0" t="n">
        <f aca="false">$M$2*K539+(1-$M$2)*O539</f>
        <v>1</v>
      </c>
      <c r="Q539" s="0" t="n">
        <f aca="false">IF(P539&lt;EXP(-500),-250,LOG(P539))</f>
        <v>0</v>
      </c>
      <c r="R539" s="1" t="n">
        <f aca="false">IF(B539=1,J539*$M$2/(J539*$M$2+N539*(1-$M$2)),J539*R538/(J539*R538+N539*(1-R538)))</f>
        <v>0.674209607877971</v>
      </c>
    </row>
    <row r="540" customFormat="false" ht="12.75" hidden="false" customHeight="false" outlineLevel="0" collapsed="false">
      <c r="A540" s="0" t="n">
        <v>54</v>
      </c>
      <c r="B540" s="0" t="n">
        <v>0</v>
      </c>
      <c r="C540" s="0" t="n">
        <v>3</v>
      </c>
      <c r="D540" s="0" t="n">
        <v>1</v>
      </c>
      <c r="E540" s="0" t="n">
        <v>0.52405666342357</v>
      </c>
      <c r="F540" s="0" t="n">
        <v>0</v>
      </c>
      <c r="G540" s="0" t="n">
        <v>1</v>
      </c>
      <c r="H540" s="0" t="n">
        <f aca="false">$H$2*$D540+$I$2*E540+$J$2</f>
        <v>1.72052552363166</v>
      </c>
      <c r="I540" s="0" t="n">
        <f aca="false">1-1/(1+EXP(H540))</f>
        <v>0.848196514721578</v>
      </c>
      <c r="J540" s="0" t="n">
        <f aca="false">IF($B540=1,1,J539)*($G540*I540+(1-$G540)*(1-I540))</f>
        <v>0.708319921365435</v>
      </c>
      <c r="K540" s="0" t="n">
        <f aca="false">IF($B541=1,J540,1)</f>
        <v>1</v>
      </c>
      <c r="L540" s="0" t="n">
        <f aca="false">$H$3*$D540+$I$3*E540+$J$3</f>
        <v>0.986839376968591</v>
      </c>
      <c r="M540" s="0" t="n">
        <f aca="false">1-1/(1+EXP(L540))</f>
        <v>0.7284631882964</v>
      </c>
      <c r="N540" s="0" t="n">
        <f aca="false">IF($B540=1,1,N539)*($G540*M540+(1-$G540)*(1-M540))</f>
        <v>0.120894903247398</v>
      </c>
      <c r="O540" s="0" t="n">
        <f aca="false">IF($B541=1,N540,1)</f>
        <v>1</v>
      </c>
      <c r="P540" s="0" t="n">
        <f aca="false">$M$2*K540+(1-$M$2)*O540</f>
        <v>1</v>
      </c>
      <c r="Q540" s="0" t="n">
        <f aca="false">IF(P540&lt;EXP(-500),-250,LOG(P540))</f>
        <v>0</v>
      </c>
      <c r="R540" s="1" t="n">
        <f aca="false">IF(B540=1,J540*$M$2/(J540*$M$2+N540*(1-$M$2)),J540*R539/(J540*R539+N540*(1-R539)))</f>
        <v>0.923808937428351</v>
      </c>
    </row>
    <row r="541" customFormat="false" ht="12.75" hidden="false" customHeight="false" outlineLevel="0" collapsed="false">
      <c r="A541" s="0" t="n">
        <v>54</v>
      </c>
      <c r="B541" s="0" t="n">
        <v>0</v>
      </c>
      <c r="C541" s="0" t="n">
        <v>4</v>
      </c>
      <c r="D541" s="0" t="n">
        <v>0</v>
      </c>
      <c r="E541" s="0" t="n">
        <v>0.15051881406656</v>
      </c>
      <c r="F541" s="0" t="n">
        <v>2.16007562843968</v>
      </c>
      <c r="G541" s="0" t="n">
        <v>0</v>
      </c>
      <c r="H541" s="0" t="n">
        <f aca="false">$H$2*$D541+$I$2*E541+$J$2</f>
        <v>-1.2722398729436</v>
      </c>
      <c r="I541" s="0" t="n">
        <f aca="false">1-1/(1+EXP(H541))</f>
        <v>0.218874063896266</v>
      </c>
      <c r="J541" s="0" t="n">
        <f aca="false">IF($B541=1,1,J540)*($G541*I541+(1-$G541)*(1-I541))</f>
        <v>0.553287061637499</v>
      </c>
      <c r="K541" s="0" t="n">
        <f aca="false">IF($B542=1,J541,1)</f>
        <v>1</v>
      </c>
      <c r="L541" s="0" t="n">
        <f aca="false">$H$3*$D541+$I$3*E541+$J$3</f>
        <v>0.262834254839354</v>
      </c>
      <c r="M541" s="0" t="n">
        <f aca="false">1-1/(1+EXP(L541))</f>
        <v>0.565332886341217</v>
      </c>
      <c r="N541" s="0" t="n">
        <f aca="false">IF($B541=1,1,N540)*($G541*M541+(1-$G541)*(1-M541))</f>
        <v>0.0525490386506043</v>
      </c>
      <c r="O541" s="0" t="n">
        <f aca="false">IF($B542=1,N541,1)</f>
        <v>1</v>
      </c>
      <c r="P541" s="0" t="n">
        <f aca="false">$M$2*K541+(1-$M$2)*O541</f>
        <v>1</v>
      </c>
      <c r="Q541" s="0" t="n">
        <f aca="false">IF(P541&lt;EXP(-500),-250,LOG(P541))</f>
        <v>0</v>
      </c>
      <c r="R541" s="1" t="n">
        <f aca="false">IF(B541=1,J541*$M$2/(J541*$M$2+N541*(1-$M$2)),J541*R540/(J541*R540+N541*(1-R540)))</f>
        <v>0.992227736877967</v>
      </c>
    </row>
    <row r="542" customFormat="false" ht="12.75" hidden="false" customHeight="false" outlineLevel="0" collapsed="false">
      <c r="A542" s="0" t="n">
        <v>54</v>
      </c>
      <c r="B542" s="0" t="n">
        <v>0</v>
      </c>
      <c r="C542" s="0" t="n">
        <v>5</v>
      </c>
      <c r="D542" s="0" t="n">
        <v>0</v>
      </c>
      <c r="E542" s="0" t="n">
        <v>0.0679548054568624</v>
      </c>
      <c r="F542" s="0" t="n">
        <v>0</v>
      </c>
      <c r="G542" s="0" t="n">
        <v>0</v>
      </c>
      <c r="H542" s="0" t="n">
        <f aca="false">$H$2*$D542+$I$2*E542+$J$2</f>
        <v>-1.08359613451395</v>
      </c>
      <c r="I542" s="0" t="n">
        <f aca="false">1-1/(1+EXP(H542))</f>
        <v>0.252826085032943</v>
      </c>
      <c r="J542" s="0" t="n">
        <f aca="false">IF($B542=1,1,J541)*($G542*I542+(1-$G542)*(1-I542))</f>
        <v>0.413401659944309</v>
      </c>
      <c r="K542" s="0" t="n">
        <f aca="false">IF($B543=1,J542,1)</f>
        <v>1</v>
      </c>
      <c r="L542" s="0" t="n">
        <f aca="false">$H$3*$D542+$I$3*E542+$J$3</f>
        <v>0.243517291230594</v>
      </c>
      <c r="M542" s="0" t="n">
        <f aca="false">1-1/(1+EXP(L542))</f>
        <v>0.56058024749418</v>
      </c>
      <c r="N542" s="0" t="n">
        <f aca="false">IF($B542=1,1,N541)*($G542*M542+(1-$G542)*(1-M542))</f>
        <v>0.0230910855582674</v>
      </c>
      <c r="O542" s="0" t="n">
        <f aca="false">IF($B543=1,N542,1)</f>
        <v>1</v>
      </c>
      <c r="P542" s="0" t="n">
        <f aca="false">$M$2*K542+(1-$M$2)*O542</f>
        <v>1</v>
      </c>
      <c r="Q542" s="0" t="n">
        <f aca="false">IF(P542&lt;EXP(-500),-250,LOG(P542))</f>
        <v>0</v>
      </c>
      <c r="R542" s="1" t="n">
        <f aca="false">IF(B542=1,J542*$M$2/(J542*$M$2+N542*(1-$M$2)),J542*R541/(J542*R541+N542*(1-R541)))</f>
        <v>0.999562660916596</v>
      </c>
    </row>
    <row r="543" customFormat="false" ht="12.75" hidden="false" customHeight="false" outlineLevel="0" collapsed="false">
      <c r="A543" s="0" t="n">
        <v>54</v>
      </c>
      <c r="B543" s="0" t="n">
        <v>0</v>
      </c>
      <c r="C543" s="0" t="n">
        <v>6</v>
      </c>
      <c r="D543" s="0" t="n">
        <v>0</v>
      </c>
      <c r="E543" s="0" t="n">
        <v>0.714239974780081</v>
      </c>
      <c r="F543" s="0" t="n">
        <v>0</v>
      </c>
      <c r="G543" s="0" t="n">
        <v>0</v>
      </c>
      <c r="H543" s="0" t="n">
        <f aca="false">$H$2*$D543+$I$2*E543+$J$2</f>
        <v>-2.56024016483362</v>
      </c>
      <c r="I543" s="0" t="n">
        <f aca="false">1-1/(1+EXP(H543))</f>
        <v>0.0717415469142531</v>
      </c>
      <c r="J543" s="0" t="n">
        <f aca="false">IF($B543=1,1,J542)*($G543*I543+(1-$G543)*(1-I543))</f>
        <v>0.383743585362985</v>
      </c>
      <c r="K543" s="0" t="n">
        <f aca="false">IF($B544=1,J543,1)</f>
        <v>1</v>
      </c>
      <c r="L543" s="0" t="n">
        <f aca="false">$H$3*$D543+$I$3*E543+$J$3</f>
        <v>0.39472442502802</v>
      </c>
      <c r="M543" s="0" t="n">
        <f aca="false">1-1/(1+EXP(L543))</f>
        <v>0.597419489223674</v>
      </c>
      <c r="N543" s="0" t="n">
        <f aca="false">IF($B543=1,1,N542)*($G543*M543+(1-$G543)*(1-M543))</f>
        <v>0.00929602101842713</v>
      </c>
      <c r="O543" s="0" t="n">
        <f aca="false">IF($B544=1,N543,1)</f>
        <v>1</v>
      </c>
      <c r="P543" s="0" t="n">
        <f aca="false">$M$2*K543+(1-$M$2)*O543</f>
        <v>1</v>
      </c>
      <c r="Q543" s="0" t="n">
        <f aca="false">IF(P543&lt;EXP(-500),-250,LOG(P543))</f>
        <v>0</v>
      </c>
      <c r="R543" s="1" t="n">
        <f aca="false">IF(B543=1,J543*$M$2/(J543*$M$2+N543*(1-$M$2)),J543*R542/(J543*R542+N543*(1-R542)))</f>
        <v>0.9999894011284</v>
      </c>
    </row>
    <row r="544" customFormat="false" ht="12.75" hidden="false" customHeight="false" outlineLevel="0" collapsed="false">
      <c r="A544" s="0" t="n">
        <v>54</v>
      </c>
      <c r="B544" s="0" t="n">
        <v>0</v>
      </c>
      <c r="C544" s="0" t="n">
        <v>7</v>
      </c>
      <c r="D544" s="0" t="n">
        <v>0</v>
      </c>
      <c r="E544" s="0" t="n">
        <v>0.806425478573072</v>
      </c>
      <c r="F544" s="0" t="n">
        <v>0</v>
      </c>
      <c r="G544" s="0" t="n">
        <v>0</v>
      </c>
      <c r="H544" s="0" t="n">
        <f aca="false">$H$2*$D544+$I$2*E544+$J$2</f>
        <v>-2.77086726927496</v>
      </c>
      <c r="I544" s="0" t="n">
        <f aca="false">1-1/(1+EXP(H544))</f>
        <v>0.0589189071786971</v>
      </c>
      <c r="J544" s="0" t="n">
        <f aca="false">IF($B544=1,1,J543)*($G544*I544+(1-$G544)*(1-I544))</f>
        <v>0.361133832676563</v>
      </c>
      <c r="K544" s="0" t="n">
        <f aca="false">IF($B545=1,J544,1)</f>
        <v>1</v>
      </c>
      <c r="L544" s="0" t="n">
        <f aca="false">$H$3*$D544+$I$3*E544+$J$3</f>
        <v>0.416292467229587</v>
      </c>
      <c r="M544" s="0" t="n">
        <f aca="false">1-1/(1+EXP(L544))</f>
        <v>0.602595730340242</v>
      </c>
      <c r="N544" s="0" t="n">
        <f aca="false">IF($B544=1,1,N543)*($G544*M544+(1-$G544)*(1-M544))</f>
        <v>0.00369427844356979</v>
      </c>
      <c r="O544" s="0" t="n">
        <f aca="false">IF($B545=1,N544,1)</f>
        <v>1</v>
      </c>
      <c r="P544" s="0" t="n">
        <f aca="false">$M$2*K544+(1-$M$2)*O544</f>
        <v>1</v>
      </c>
      <c r="Q544" s="0" t="n">
        <f aca="false">IF(P544&lt;EXP(-500),-250,LOG(P544))</f>
        <v>0</v>
      </c>
      <c r="R544" s="1" t="n">
        <f aca="false">IF(B544=1,J544*$M$2/(J544*$M$2+N544*(1-$M$2)),J544*R543/(J544*R543+N544*(1-R543)))</f>
        <v>0.999999891575948</v>
      </c>
    </row>
    <row r="545" customFormat="false" ht="12.75" hidden="false" customHeight="false" outlineLevel="0" collapsed="false">
      <c r="A545" s="0" t="n">
        <v>54</v>
      </c>
      <c r="B545" s="0" t="n">
        <v>0</v>
      </c>
      <c r="C545" s="0" t="n">
        <v>8</v>
      </c>
      <c r="D545" s="0" t="n">
        <v>1</v>
      </c>
      <c r="E545" s="0" t="n">
        <v>0.392942403725437</v>
      </c>
      <c r="F545" s="0" t="n">
        <v>0</v>
      </c>
      <c r="G545" s="0" t="n">
        <v>1</v>
      </c>
      <c r="H545" s="0" t="n">
        <f aca="false">$H$2*$D545+$I$2*E545+$J$2</f>
        <v>2.02009775283162</v>
      </c>
      <c r="I545" s="0" t="n">
        <f aca="false">1-1/(1+EXP(H545))</f>
        <v>0.882891116597194</v>
      </c>
      <c r="J545" s="0" t="n">
        <f aca="false">IF($B545=1,1,J544)*($G545*I545+(1-$G545)*(1-I545))</f>
        <v>0.318841852772834</v>
      </c>
      <c r="K545" s="0" t="n">
        <f aca="false">IF($B546=1,J545,1)</f>
        <v>1</v>
      </c>
      <c r="L545" s="0" t="n">
        <f aca="false">$H$3*$D545+$I$3*E545+$J$3</f>
        <v>0.956163427171249</v>
      </c>
      <c r="M545" s="0" t="n">
        <f aca="false">1-1/(1+EXP(L545))</f>
        <v>0.722353002156425</v>
      </c>
      <c r="N545" s="0" t="n">
        <f aca="false">IF($B545=1,1,N544)*($G545*M545+(1-$G545)*(1-M545))</f>
        <v>0.0026685731245144</v>
      </c>
      <c r="O545" s="0" t="n">
        <f aca="false">IF($B546=1,N545,1)</f>
        <v>1</v>
      </c>
      <c r="P545" s="0" t="n">
        <f aca="false">$M$2*K545+(1-$M$2)*O545</f>
        <v>1</v>
      </c>
      <c r="Q545" s="0" t="n">
        <f aca="false">IF(P545&lt;EXP(-500),-250,LOG(P545))</f>
        <v>0</v>
      </c>
      <c r="R545" s="1" t="n">
        <f aca="false">IF(B545=1,J545*$M$2/(J545*$M$2+N545*(1-$M$2)),J545*R544/(J545*R544+N545*(1-R544)))</f>
        <v>0.999999999092536</v>
      </c>
    </row>
    <row r="546" customFormat="false" ht="12.75" hidden="false" customHeight="false" outlineLevel="0" collapsed="false">
      <c r="A546" s="0" t="n">
        <v>54</v>
      </c>
      <c r="B546" s="0" t="n">
        <v>0</v>
      </c>
      <c r="C546" s="0" t="n">
        <v>9</v>
      </c>
      <c r="D546" s="0" t="n">
        <v>1</v>
      </c>
      <c r="E546" s="0" t="n">
        <v>0.584976848958369</v>
      </c>
      <c r="F546" s="0" t="n">
        <v>5.66014533320768</v>
      </c>
      <c r="G546" s="0" t="n">
        <v>1</v>
      </c>
      <c r="H546" s="0" t="n">
        <f aca="false">$H$2*$D546+$I$2*E546+$J$2</f>
        <v>1.58133398316953</v>
      </c>
      <c r="I546" s="0" t="n">
        <f aca="false">1-1/(1+EXP(H546))</f>
        <v>0.82939335956566</v>
      </c>
      <c r="J546" s="0" t="n">
        <f aca="false">IF($B546=1,1,J545)*($G546*I546+(1-$G546)*(1-I546))</f>
        <v>0.264445315441401</v>
      </c>
      <c r="K546" s="0" t="n">
        <f aca="false">IF($B547=1,J546,1)</f>
        <v>1</v>
      </c>
      <c r="L546" s="0" t="n">
        <f aca="false">$H$3*$D546+$I$3*E546+$J$3</f>
        <v>1.00109247619222</v>
      </c>
      <c r="M546" s="0" t="n">
        <f aca="false">1-1/(1+EXP(L546))</f>
        <v>0.731273318258955</v>
      </c>
      <c r="N546" s="0" t="n">
        <f aca="false">IF($B546=1,1,N545)*($G546*M546+(1-$G546)*(1-M546))</f>
        <v>0.00195145632378032</v>
      </c>
      <c r="O546" s="0" t="n">
        <f aca="false">IF($B547=1,N546,1)</f>
        <v>1</v>
      </c>
      <c r="P546" s="0" t="n">
        <f aca="false">$M$2*K546+(1-$M$2)*O546</f>
        <v>1</v>
      </c>
      <c r="Q546" s="0" t="n">
        <f aca="false">IF(P546&lt;EXP(-500),-250,LOG(P546))</f>
        <v>0</v>
      </c>
      <c r="R546" s="1" t="n">
        <f aca="false">IF(B546=1,J546*$M$2/(J546*$M$2+N546*(1-$M$2)),J546*R545/(J546*R545+N546*(1-R545)))</f>
        <v>0.999999999993304</v>
      </c>
    </row>
    <row r="547" customFormat="false" ht="12.75" hidden="false" customHeight="false" outlineLevel="0" collapsed="false">
      <c r="A547" s="0" t="n">
        <v>54</v>
      </c>
      <c r="B547" s="0" t="n">
        <v>0</v>
      </c>
      <c r="C547" s="0" t="n">
        <v>10</v>
      </c>
      <c r="D547" s="0" t="n">
        <v>0</v>
      </c>
      <c r="E547" s="0" t="n">
        <v>0.173525580399895</v>
      </c>
      <c r="F547" s="0" t="n">
        <v>6.40278578972634</v>
      </c>
      <c r="G547" s="0" t="n">
        <v>1</v>
      </c>
      <c r="H547" s="0" t="n">
        <f aca="false">$H$2*$D547+$I$2*E547+$J$2</f>
        <v>-1.32480614829022</v>
      </c>
      <c r="I547" s="0" t="n">
        <f aca="false">1-1/(1+EXP(H547))</f>
        <v>0.21001978698897</v>
      </c>
      <c r="J547" s="0" t="n">
        <f aca="false">IF($B547=1,1,J546)*($G547*I547+(1-$G547)*(1-I547))</f>
        <v>0.055538748819234</v>
      </c>
      <c r="K547" s="0" t="n">
        <f aca="false">IF($B548=1,J547,1)</f>
        <v>0.055538748819234</v>
      </c>
      <c r="L547" s="0" t="n">
        <f aca="false">$H$3*$D547+$I$3*E547+$J$3</f>
        <v>0.268216998186001</v>
      </c>
      <c r="M547" s="0" t="n">
        <f aca="false">1-1/(1+EXP(L547))</f>
        <v>0.566655128365727</v>
      </c>
      <c r="N547" s="0" t="n">
        <f aca="false">IF($B547=1,1,N546)*($G547*M547+(1-$G547)*(1-M547))</f>
        <v>0.00110580273365184</v>
      </c>
      <c r="O547" s="0" t="n">
        <f aca="false">IF($B548=1,N547,1)</f>
        <v>0.00110580273365184</v>
      </c>
      <c r="P547" s="0" t="n">
        <f aca="false">$M$2*K547+(1-$M$2)*O547</f>
        <v>0.00943991958159467</v>
      </c>
      <c r="Q547" s="0" t="n">
        <f aca="false">IF(P547&lt;EXP(-500),-250,LOG(P547))</f>
        <v>-2.02503170542846</v>
      </c>
      <c r="R547" s="1" t="n">
        <f aca="false">IF(B547=1,J547*$M$2/(J547*$M$2+N547*(1-$M$2)),J547*R546/(J547*R546+N547*(1-R546)))</f>
        <v>0.999999999999867</v>
      </c>
    </row>
    <row r="548" customFormat="false" ht="12.75" hidden="false" customHeight="false" outlineLevel="0" collapsed="false">
      <c r="A548" s="0" t="n">
        <v>55</v>
      </c>
      <c r="B548" s="0" t="n">
        <v>1</v>
      </c>
      <c r="C548" s="0" t="n">
        <v>1</v>
      </c>
      <c r="D548" s="0" t="n">
        <v>1</v>
      </c>
      <c r="E548" s="0" t="n">
        <v>0.783033200467267</v>
      </c>
      <c r="F548" s="0" t="n">
        <v>0.54681674065456</v>
      </c>
      <c r="G548" s="0" t="n">
        <v>0</v>
      </c>
      <c r="H548" s="0" t="n">
        <f aca="false">$H$2*$D548+$I$2*E548+$J$2</f>
        <v>1.1288112532595</v>
      </c>
      <c r="I548" s="0" t="n">
        <f aca="false">1-1/(1+EXP(H548))</f>
        <v>0.755619453381054</v>
      </c>
      <c r="J548" s="0" t="n">
        <f aca="false">IF($B548=1,1,J547)*($G548*I548+(1-$G548)*(1-I548))</f>
        <v>0.244380546618946</v>
      </c>
      <c r="K548" s="0" t="n">
        <f aca="false">IF($B549=1,J548,1)</f>
        <v>1</v>
      </c>
      <c r="L548" s="0" t="n">
        <f aca="false">$H$3*$D548+$I$3*E548+$J$3</f>
        <v>1.04743043142241</v>
      </c>
      <c r="M548" s="0" t="n">
        <f aca="false">1-1/(1+EXP(L548))</f>
        <v>0.740281166291173</v>
      </c>
      <c r="N548" s="0" t="n">
        <f aca="false">IF($B548=1,1,N547)*($G548*M548+(1-$G548)*(1-M548))</f>
        <v>0.259718833708827</v>
      </c>
      <c r="O548" s="0" t="n">
        <f aca="false">IF($B549=1,N548,1)</f>
        <v>1</v>
      </c>
      <c r="P548" s="0" t="n">
        <f aca="false">$M$2*K548+(1-$M$2)*O548</f>
        <v>1</v>
      </c>
      <c r="Q548" s="0" t="n">
        <f aca="false">IF(P548&lt;EXP(-500),-250,LOG(P548))</f>
        <v>0</v>
      </c>
      <c r="R548" s="1" t="n">
        <f aca="false">IF(B548=1,J548*$M$2/(J548*$M$2+N548*(1-$M$2)),J548*R547/(J548*R547+N548*(1-R547)))</f>
        <v>0.145380361828912</v>
      </c>
    </row>
    <row r="549" customFormat="false" ht="12.75" hidden="false" customHeight="false" outlineLevel="0" collapsed="false">
      <c r="A549" s="0" t="n">
        <v>55</v>
      </c>
      <c r="B549" s="0" t="n">
        <v>0</v>
      </c>
      <c r="C549" s="0" t="n">
        <v>2</v>
      </c>
      <c r="D549" s="0" t="n">
        <v>0</v>
      </c>
      <c r="E549" s="0" t="n">
        <v>0.401542535082028</v>
      </c>
      <c r="F549" s="0" t="n">
        <v>0</v>
      </c>
      <c r="G549" s="0" t="n">
        <v>0</v>
      </c>
      <c r="H549" s="0" t="n">
        <f aca="false">$H$2*$D549+$I$2*E549+$J$2</f>
        <v>-1.84578340558305</v>
      </c>
      <c r="I549" s="0" t="n">
        <f aca="false">1-1/(1+EXP(H549))</f>
        <v>0.136368734047532</v>
      </c>
      <c r="J549" s="0" t="n">
        <f aca="false">IF($B549=1,1,J548)*($G549*I549+(1-$G549)*(1-I549))</f>
        <v>0.211054680850676</v>
      </c>
      <c r="K549" s="0" t="n">
        <f aca="false">IF($B550=1,J549,1)</f>
        <v>1</v>
      </c>
      <c r="L549" s="0" t="n">
        <f aca="false">$H$3*$D549+$I$3*E549+$J$3</f>
        <v>0.321564640699301</v>
      </c>
      <c r="M549" s="0" t="n">
        <f aca="false">1-1/(1+EXP(L549))</f>
        <v>0.579705519678642</v>
      </c>
      <c r="N549" s="0" t="n">
        <f aca="false">IF($B549=1,1,N548)*($G549*M549+(1-$G549)*(1-M549))</f>
        <v>0.109158392243321</v>
      </c>
      <c r="O549" s="0" t="n">
        <f aca="false">IF($B550=1,N549,1)</f>
        <v>1</v>
      </c>
      <c r="P549" s="0" t="n">
        <f aca="false">$M$2*K549+(1-$M$2)*O549</f>
        <v>1</v>
      </c>
      <c r="Q549" s="0" t="n">
        <f aca="false">IF(P549&lt;EXP(-500),-250,LOG(P549))</f>
        <v>0</v>
      </c>
      <c r="R549" s="1" t="n">
        <f aca="false">IF(B549=1,J549*$M$2/(J549*$M$2+N549*(1-$M$2)),J549*R548/(J549*R548+N549*(1-R548)))</f>
        <v>0.247500873253754</v>
      </c>
    </row>
    <row r="550" customFormat="false" ht="12.75" hidden="false" customHeight="false" outlineLevel="0" collapsed="false">
      <c r="A550" s="0" t="n">
        <v>55</v>
      </c>
      <c r="B550" s="0" t="n">
        <v>0</v>
      </c>
      <c r="C550" s="0" t="n">
        <v>3</v>
      </c>
      <c r="D550" s="0" t="n">
        <v>0</v>
      </c>
      <c r="E550" s="0" t="n">
        <v>0.468333402172131</v>
      </c>
      <c r="F550" s="0" t="n">
        <v>0</v>
      </c>
      <c r="G550" s="0" t="n">
        <v>0</v>
      </c>
      <c r="H550" s="0" t="n">
        <f aca="false">$H$2*$D550+$I$2*E550+$J$2</f>
        <v>-1.9983883853194</v>
      </c>
      <c r="I550" s="0" t="n">
        <f aca="false">1-1/(1+EXP(H550))</f>
        <v>0.119372235096198</v>
      </c>
      <c r="J550" s="0" t="n">
        <f aca="false">IF($B550=1,1,J549)*($G550*I550+(1-$G550)*(1-I550))</f>
        <v>0.185860611870016</v>
      </c>
      <c r="K550" s="0" t="n">
        <f aca="false">IF($B551=1,J550,1)</f>
        <v>1</v>
      </c>
      <c r="L550" s="0" t="n">
        <f aca="false">$H$3*$D550+$I$3*E550+$J$3</f>
        <v>0.337191265068719</v>
      </c>
      <c r="M550" s="0" t="n">
        <f aca="false">1-1/(1+EXP(L550))</f>
        <v>0.583508086713519</v>
      </c>
      <c r="N550" s="0" t="n">
        <f aca="false">IF($B550=1,1,N549)*($G550*M550+(1-$G550)*(1-M550))</f>
        <v>0.0454635876366968</v>
      </c>
      <c r="O550" s="0" t="n">
        <f aca="false">IF($B551=1,N550,1)</f>
        <v>1</v>
      </c>
      <c r="P550" s="0" t="n">
        <f aca="false">$M$2*K550+(1-$M$2)*O550</f>
        <v>1</v>
      </c>
      <c r="Q550" s="0" t="n">
        <f aca="false">IF(P550&lt;EXP(-500),-250,LOG(P550))</f>
        <v>0</v>
      </c>
      <c r="R550" s="1" t="n">
        <f aca="false">IF(B550=1,J550*$M$2/(J550*$M$2+N550*(1-$M$2)),J550*R549/(J550*R549+N550*(1-R549)))</f>
        <v>0.573488739877188</v>
      </c>
    </row>
    <row r="551" customFormat="false" ht="12.75" hidden="false" customHeight="false" outlineLevel="0" collapsed="false">
      <c r="A551" s="0" t="n">
        <v>55</v>
      </c>
      <c r="B551" s="0" t="n">
        <v>0</v>
      </c>
      <c r="C551" s="0" t="n">
        <v>4</v>
      </c>
      <c r="D551" s="0" t="n">
        <v>0</v>
      </c>
      <c r="E551" s="0" t="n">
        <v>0.858282072717123</v>
      </c>
      <c r="F551" s="0" t="n">
        <v>0</v>
      </c>
      <c r="G551" s="0" t="n">
        <v>1</v>
      </c>
      <c r="H551" s="0" t="n">
        <f aca="false">$H$2*$D551+$I$2*E551+$J$2</f>
        <v>-2.88935015238941</v>
      </c>
      <c r="I551" s="0" t="n">
        <f aca="false">1-1/(1+EXP(H551))</f>
        <v>0.0526825410130652</v>
      </c>
      <c r="J551" s="0" t="n">
        <f aca="false">IF($B551=1,1,J550)*($G551*I551+(1-$G551)*(1-I551))</f>
        <v>0.00979160930755552</v>
      </c>
      <c r="K551" s="0" t="n">
        <f aca="false">IF($B552=1,J551,1)</f>
        <v>1</v>
      </c>
      <c r="L551" s="0" t="n">
        <f aca="false">$H$3*$D551+$I$3*E551+$J$3</f>
        <v>0.42842501697884</v>
      </c>
      <c r="M551" s="0" t="n">
        <f aca="false">1-1/(1+EXP(L551))</f>
        <v>0.605497514383535</v>
      </c>
      <c r="N551" s="0" t="n">
        <f aca="false">IF($B551=1,1,N550)*($G551*M551+(1-$G551)*(1-M551))</f>
        <v>0.0275280893089779</v>
      </c>
      <c r="O551" s="0" t="n">
        <f aca="false">IF($B552=1,N551,1)</f>
        <v>1</v>
      </c>
      <c r="P551" s="0" t="n">
        <f aca="false">$M$2*K551+(1-$M$2)*O551</f>
        <v>1</v>
      </c>
      <c r="Q551" s="0" t="n">
        <f aca="false">IF(P551&lt;EXP(-500),-250,LOG(P551))</f>
        <v>0</v>
      </c>
      <c r="R551" s="1" t="n">
        <f aca="false">IF(B551=1,J551*$M$2/(J551*$M$2+N551*(1-$M$2)),J551*R550/(J551*R550+N551*(1-R550)))</f>
        <v>0.32353321787213</v>
      </c>
    </row>
    <row r="552" customFormat="false" ht="12.75" hidden="false" customHeight="false" outlineLevel="0" collapsed="false">
      <c r="A552" s="0" t="n">
        <v>55</v>
      </c>
      <c r="B552" s="0" t="n">
        <v>0</v>
      </c>
      <c r="C552" s="0" t="n">
        <v>5</v>
      </c>
      <c r="D552" s="0" t="n">
        <v>0</v>
      </c>
      <c r="E552" s="0" t="n">
        <v>0.369890662202911</v>
      </c>
      <c r="F552" s="0" t="n">
        <v>2.6769417066971</v>
      </c>
      <c r="G552" s="0" t="n">
        <v>0</v>
      </c>
      <c r="H552" s="0" t="n">
        <f aca="false">$H$2*$D552+$I$2*E552+$J$2</f>
        <v>-1.77346463462265</v>
      </c>
      <c r="I552" s="0" t="n">
        <f aca="false">1-1/(1+EXP(H552))</f>
        <v>0.14511199671577</v>
      </c>
      <c r="J552" s="0" t="n">
        <f aca="false">IF($B552=1,1,J551)*($G552*I552+(1-$G552)*(1-I552))</f>
        <v>0.00837072932987542</v>
      </c>
      <c r="K552" s="0" t="n">
        <f aca="false">IF($B553=1,J552,1)</f>
        <v>1</v>
      </c>
      <c r="L552" s="0" t="n">
        <f aca="false">$H$3*$D552+$I$3*E552+$J$3</f>
        <v>0.314159258053149</v>
      </c>
      <c r="M552" s="0" t="n">
        <f aca="false">1-1/(1+EXP(L552))</f>
        <v>0.577900162828687</v>
      </c>
      <c r="N552" s="0" t="n">
        <f aca="false">IF($B552=1,1,N551)*($G552*M552+(1-$G552)*(1-M552))</f>
        <v>0.0116196020149569</v>
      </c>
      <c r="O552" s="0" t="n">
        <f aca="false">IF($B553=1,N552,1)</f>
        <v>1</v>
      </c>
      <c r="P552" s="0" t="n">
        <f aca="false">$M$2*K552+(1-$M$2)*O552</f>
        <v>1</v>
      </c>
      <c r="Q552" s="0" t="n">
        <f aca="false">IF(P552&lt;EXP(-500),-250,LOG(P552))</f>
        <v>0</v>
      </c>
      <c r="R552" s="1" t="n">
        <f aca="false">IF(B552=1,J552*$M$2/(J552*$M$2+N552*(1-$M$2)),J552*R551/(J552*R551+N552*(1-R551)))</f>
        <v>0.256253314309666</v>
      </c>
    </row>
    <row r="553" customFormat="false" ht="12.75" hidden="false" customHeight="false" outlineLevel="0" collapsed="false">
      <c r="A553" s="0" t="n">
        <v>55</v>
      </c>
      <c r="B553" s="0" t="n">
        <v>0</v>
      </c>
      <c r="C553" s="0" t="n">
        <v>6</v>
      </c>
      <c r="D553" s="0" t="n">
        <v>0</v>
      </c>
      <c r="E553" s="0" t="n">
        <v>0.383564617956979</v>
      </c>
      <c r="F553" s="0" t="n">
        <v>0</v>
      </c>
      <c r="G553" s="0" t="n">
        <v>0</v>
      </c>
      <c r="H553" s="0" t="n">
        <f aca="false">$H$2*$D553+$I$2*E553+$J$2</f>
        <v>-1.80470713575608</v>
      </c>
      <c r="I553" s="0" t="n">
        <f aca="false">1-1/(1+EXP(H553))</f>
        <v>0.141279033788359</v>
      </c>
      <c r="J553" s="0" t="n">
        <f aca="false">IF($B553=1,1,J552)*($G553*I553+(1-$G553)*(1-I553))</f>
        <v>0.00718812077804675</v>
      </c>
      <c r="K553" s="0" t="n">
        <f aca="false">IF($B554=1,J553,1)</f>
        <v>1</v>
      </c>
      <c r="L553" s="0" t="n">
        <f aca="false">$H$3*$D553+$I$3*E553+$J$3</f>
        <v>0.317358464464478</v>
      </c>
      <c r="M553" s="0" t="n">
        <f aca="false">1-1/(1+EXP(L553))</f>
        <v>0.57868035515023</v>
      </c>
      <c r="N553" s="0" t="n">
        <f aca="false">IF($B553=1,1,N552)*($G553*M553+(1-$G553)*(1-M553))</f>
        <v>0.00489556659423733</v>
      </c>
      <c r="O553" s="0" t="n">
        <f aca="false">IF($B554=1,N553,1)</f>
        <v>1</v>
      </c>
      <c r="P553" s="0" t="n">
        <f aca="false">$M$2*K553+(1-$M$2)*O553</f>
        <v>1</v>
      </c>
      <c r="Q553" s="0" t="n">
        <f aca="false">IF(P553&lt;EXP(-500),-250,LOG(P553))</f>
        <v>0</v>
      </c>
      <c r="R553" s="1" t="n">
        <f aca="false">IF(B553=1,J553*$M$2/(J553*$M$2+N553*(1-$M$2)),J553*R552/(J553*R552+N553*(1-R552)))</f>
        <v>0.335941260542827</v>
      </c>
    </row>
    <row r="554" customFormat="false" ht="12.75" hidden="false" customHeight="false" outlineLevel="0" collapsed="false">
      <c r="A554" s="0" t="n">
        <v>55</v>
      </c>
      <c r="B554" s="0" t="n">
        <v>0</v>
      </c>
      <c r="C554" s="0" t="n">
        <v>7</v>
      </c>
      <c r="D554" s="0" t="n">
        <v>0</v>
      </c>
      <c r="E554" s="0" t="n">
        <v>0.436584402033032</v>
      </c>
      <c r="F554" s="0" t="n">
        <v>0</v>
      </c>
      <c r="G554" s="0" t="n">
        <v>0</v>
      </c>
      <c r="H554" s="0" t="n">
        <f aca="false">$H$2*$D554+$I$2*E554+$J$2</f>
        <v>-1.92584769624075</v>
      </c>
      <c r="I554" s="0" t="n">
        <f aca="false">1-1/(1+EXP(H554))</f>
        <v>0.127210890073952</v>
      </c>
      <c r="J554" s="0" t="n">
        <f aca="false">IF($B554=1,1,J553)*($G554*I554+(1-$G554)*(1-I554))</f>
        <v>0.00627371353591236</v>
      </c>
      <c r="K554" s="0" t="n">
        <f aca="false">IF($B555=1,J554,1)</f>
        <v>1</v>
      </c>
      <c r="L554" s="0" t="n">
        <f aca="false">$H$3*$D554+$I$3*E554+$J$3</f>
        <v>0.32976315818984</v>
      </c>
      <c r="M554" s="0" t="n">
        <f aca="false">1-1/(1+EXP(L554))</f>
        <v>0.581701748465394</v>
      </c>
      <c r="N554" s="0" t="n">
        <f aca="false">IF($B554=1,1,N553)*($G554*M554+(1-$G554)*(1-M554))</f>
        <v>0.0020478069466407</v>
      </c>
      <c r="O554" s="0" t="n">
        <f aca="false">IF($B555=1,N554,1)</f>
        <v>1</v>
      </c>
      <c r="P554" s="0" t="n">
        <f aca="false">$M$2*K554+(1-$M$2)*O554</f>
        <v>1</v>
      </c>
      <c r="Q554" s="0" t="n">
        <f aca="false">IF(P554&lt;EXP(-500),-250,LOG(P554))</f>
        <v>0</v>
      </c>
      <c r="R554" s="1" t="n">
        <f aca="false">IF(B554=1,J554*$M$2/(J554*$M$2+N554*(1-$M$2)),J554*R553/(J554*R553+N554*(1-R553)))</f>
        <v>0.607821635307108</v>
      </c>
    </row>
    <row r="555" customFormat="false" ht="12.75" hidden="false" customHeight="false" outlineLevel="0" collapsed="false">
      <c r="A555" s="0" t="n">
        <v>55</v>
      </c>
      <c r="B555" s="0" t="n">
        <v>0</v>
      </c>
      <c r="C555" s="0" t="n">
        <v>8</v>
      </c>
      <c r="D555" s="0" t="n">
        <v>0</v>
      </c>
      <c r="E555" s="0" t="n">
        <v>0.0324767680192775</v>
      </c>
      <c r="F555" s="0" t="n">
        <v>0</v>
      </c>
      <c r="G555" s="0" t="n">
        <v>1</v>
      </c>
      <c r="H555" s="0" t="n">
        <f aca="false">$H$2*$D555+$I$2*E555+$J$2</f>
        <v>-1.00253527364888</v>
      </c>
      <c r="I555" s="0" t="n">
        <f aca="false">1-1/(1+EXP(H555))</f>
        <v>0.268443248411519</v>
      </c>
      <c r="J555" s="0" t="n">
        <f aca="false">IF($B555=1,1,J554)*($G555*I555+(1-$G555)*(1-I555))</f>
        <v>0.00168413604118363</v>
      </c>
      <c r="K555" s="0" t="n">
        <f aca="false">IF($B556=1,J555,1)</f>
        <v>1</v>
      </c>
      <c r="L555" s="0" t="n">
        <f aca="false">$H$3*$D555+$I$3*E555+$J$3</f>
        <v>0.235216725770748</v>
      </c>
      <c r="M555" s="0" t="n">
        <f aca="false">1-1/(1+EXP(L555))</f>
        <v>0.558534551992411</v>
      </c>
      <c r="N555" s="0" t="n">
        <f aca="false">IF($B555=1,1,N554)*($G555*M555+(1-$G555)*(1-M555))</f>
        <v>0.00114377093550891</v>
      </c>
      <c r="O555" s="0" t="n">
        <f aca="false">IF($B556=1,N555,1)</f>
        <v>1</v>
      </c>
      <c r="P555" s="0" t="n">
        <f aca="false">$M$2*K555+(1-$M$2)*O555</f>
        <v>1</v>
      </c>
      <c r="Q555" s="0" t="n">
        <f aca="false">IF(P555&lt;EXP(-500),-250,LOG(P555))</f>
        <v>0</v>
      </c>
      <c r="R555" s="1" t="n">
        <f aca="false">IF(B555=1,J555*$M$2/(J555*$M$2+N555*(1-$M$2)),J555*R554/(J555*R554+N555*(1-R554)))</f>
        <v>0.695315054828143</v>
      </c>
    </row>
    <row r="556" customFormat="false" ht="12.75" hidden="false" customHeight="false" outlineLevel="0" collapsed="false">
      <c r="A556" s="0" t="n">
        <v>55</v>
      </c>
      <c r="B556" s="0" t="n">
        <v>0</v>
      </c>
      <c r="C556" s="0" t="n">
        <v>9</v>
      </c>
      <c r="D556" s="0" t="n">
        <v>1</v>
      </c>
      <c r="E556" s="0" t="n">
        <v>0.191320718510434</v>
      </c>
      <c r="F556" s="0" t="n">
        <v>5.49927309859442</v>
      </c>
      <c r="G556" s="0" t="n">
        <v>1</v>
      </c>
      <c r="H556" s="0" t="n">
        <f aca="false">$H$2*$D556+$I$2*E556+$J$2</f>
        <v>2.48076662160281</v>
      </c>
      <c r="I556" s="0" t="n">
        <f aca="false">1-1/(1+EXP(H556))</f>
        <v>0.922782441199334</v>
      </c>
      <c r="J556" s="0" t="n">
        <f aca="false">IF($B556=1,1,J555)*($G556*I556+(1-$G556)*(1-I556))</f>
        <v>0.00155409116739521</v>
      </c>
      <c r="K556" s="0" t="n">
        <f aca="false">IF($B557=1,J556,1)</f>
        <v>1</v>
      </c>
      <c r="L556" s="0" t="n">
        <f aca="false">$H$3*$D556+$I$3*E556+$J$3</f>
        <v>0.908991314023901</v>
      </c>
      <c r="M556" s="0" t="n">
        <f aca="false">1-1/(1+EXP(L556))</f>
        <v>0.712793710063328</v>
      </c>
      <c r="N556" s="0" t="n">
        <f aca="false">IF($B556=1,1,N555)*($G556*M556+(1-$G556)*(1-M556))</f>
        <v>0.000815272728584</v>
      </c>
      <c r="O556" s="0" t="n">
        <f aca="false">IF($B557=1,N556,1)</f>
        <v>1</v>
      </c>
      <c r="P556" s="0" t="n">
        <f aca="false">$M$2*K556+(1-$M$2)*O556</f>
        <v>1</v>
      </c>
      <c r="Q556" s="0" t="n">
        <f aca="false">IF(P556&lt;EXP(-500),-250,LOG(P556))</f>
        <v>0</v>
      </c>
      <c r="R556" s="1" t="n">
        <f aca="false">IF(B556=1,J556*$M$2/(J556*$M$2+N556*(1-$M$2)),J556*R555/(J556*R555+N556*(1-R555)))</f>
        <v>0.813089346210231</v>
      </c>
    </row>
    <row r="557" customFormat="false" ht="12.75" hidden="false" customHeight="false" outlineLevel="0" collapsed="false">
      <c r="A557" s="0" t="n">
        <v>55</v>
      </c>
      <c r="B557" s="0" t="n">
        <v>0</v>
      </c>
      <c r="C557" s="0" t="n">
        <v>10</v>
      </c>
      <c r="D557" s="0" t="n">
        <v>1</v>
      </c>
      <c r="E557" s="0" t="n">
        <v>0.520772634436405</v>
      </c>
      <c r="F557" s="0" t="n">
        <v>6.10382645826883</v>
      </c>
      <c r="G557" s="0" t="n">
        <v>0</v>
      </c>
      <c r="H557" s="0" t="n">
        <f aca="false">$H$2*$D557+$I$2*E557+$J$2</f>
        <v>1.72802893238908</v>
      </c>
      <c r="I557" s="0" t="n">
        <f aca="false">1-1/(1+EXP(H557))</f>
        <v>0.849160125425013</v>
      </c>
      <c r="J557" s="0" t="n">
        <f aca="false">IF($B557=1,1,J556)*($G557*I557+(1-$G557)*(1-I557))</f>
        <v>0.000234418916767988</v>
      </c>
      <c r="K557" s="0" t="n">
        <f aca="false">IF($B558=1,J557,1)</f>
        <v>0.000234418916767988</v>
      </c>
      <c r="L557" s="0" t="n">
        <f aca="false">$H$3*$D557+$I$3*E557+$J$3</f>
        <v>0.986071034085253</v>
      </c>
      <c r="M557" s="0" t="n">
        <f aca="false">1-1/(1+EXP(L557))</f>
        <v>0.72831117988574</v>
      </c>
      <c r="N557" s="0" t="n">
        <f aca="false">IF($B557=1,1,N556)*($G557*M557+(1-$G557)*(1-M557))</f>
        <v>0.00022150048570032</v>
      </c>
      <c r="O557" s="0" t="n">
        <f aca="false">IF($B558=1,N557,1)</f>
        <v>0.00022150048570032</v>
      </c>
      <c r="P557" s="0" t="n">
        <f aca="false">$M$2*K557+(1-$M$2)*O557</f>
        <v>0.000223478400212623</v>
      </c>
      <c r="Q557" s="0" t="n">
        <f aca="false">IF(P557&lt;EXP(-500),-250,LOG(P557))</f>
        <v>-3.65076444623132</v>
      </c>
      <c r="R557" s="1" t="n">
        <f aca="false">IF(B557=1,J557*$M$2/(J557*$M$2+N557*(1-$M$2)),J557*R556/(J557*R556+N557*(1-R556)))</f>
        <v>0.821551599483295</v>
      </c>
    </row>
    <row r="558" customFormat="false" ht="12.75" hidden="false" customHeight="false" outlineLevel="0" collapsed="false">
      <c r="A558" s="0" t="n">
        <v>56</v>
      </c>
      <c r="B558" s="0" t="n">
        <v>1</v>
      </c>
      <c r="C558" s="0" t="n">
        <v>1</v>
      </c>
      <c r="D558" s="0" t="n">
        <v>0</v>
      </c>
      <c r="E558" s="0" t="n">
        <v>0.211202357670653</v>
      </c>
      <c r="F558" s="0" t="n">
        <v>0.506533937841765</v>
      </c>
      <c r="G558" s="0" t="n">
        <v>0</v>
      </c>
      <c r="H558" s="0" t="n">
        <f aca="false">$H$2*$D558+$I$2*E558+$J$2</f>
        <v>-1.41089072964741</v>
      </c>
      <c r="I558" s="0" t="n">
        <f aca="false">1-1/(1+EXP(H558))</f>
        <v>0.196093602929645</v>
      </c>
      <c r="J558" s="0" t="n">
        <f aca="false">IF($B558=1,1,J557)*($G558*I558+(1-$G558)*(1-I558))</f>
        <v>0.803906397070355</v>
      </c>
      <c r="K558" s="0" t="n">
        <f aca="false">IF($B559=1,J558,1)</f>
        <v>1</v>
      </c>
      <c r="L558" s="0" t="n">
        <f aca="false">$H$3*$D558+$I$3*E558+$J$3</f>
        <v>0.277031988490979</v>
      </c>
      <c r="M558" s="0" t="n">
        <f aca="false">1-1/(1+EXP(L558))</f>
        <v>0.568818426682491</v>
      </c>
      <c r="N558" s="0" t="n">
        <f aca="false">IF($B558=1,1,N557)*($G558*M558+(1-$G558)*(1-M558))</f>
        <v>0.431181573317509</v>
      </c>
      <c r="O558" s="0" t="n">
        <f aca="false">IF($B559=1,N558,1)</f>
        <v>1</v>
      </c>
      <c r="P558" s="0" t="n">
        <f aca="false">$M$2*K558+(1-$M$2)*O558</f>
        <v>1</v>
      </c>
      <c r="Q558" s="0" t="n">
        <f aca="false">IF(P558&lt;EXP(-500),-250,LOG(P558))</f>
        <v>0</v>
      </c>
      <c r="R558" s="1" t="n">
        <f aca="false">IF(B558=1,J558*$M$2/(J558*$M$2+N558*(1-$M$2)),J558*R557/(J558*R557+N558*(1-R557)))</f>
        <v>0.252093778171424</v>
      </c>
    </row>
    <row r="559" customFormat="false" ht="12.75" hidden="false" customHeight="false" outlineLevel="0" collapsed="false">
      <c r="A559" s="0" t="n">
        <v>56</v>
      </c>
      <c r="B559" s="0" t="n">
        <v>0</v>
      </c>
      <c r="C559" s="0" t="n">
        <v>2</v>
      </c>
      <c r="D559" s="0" t="n">
        <v>1</v>
      </c>
      <c r="E559" s="0" t="n">
        <v>0.904680409208212</v>
      </c>
      <c r="F559" s="0" t="n">
        <v>0</v>
      </c>
      <c r="G559" s="0" t="n">
        <v>1</v>
      </c>
      <c r="H559" s="0" t="n">
        <f aca="false">$H$2*$D559+$I$2*E559+$J$2</f>
        <v>0.850869513113314</v>
      </c>
      <c r="I559" s="0" t="n">
        <f aca="false">1-1/(1+EXP(H559))</f>
        <v>0.700749510877196</v>
      </c>
      <c r="J559" s="0" t="n">
        <f aca="false">IF($B559=1,1,J558)*($G559*I559+(1-$G559)*(1-I559))</f>
        <v>0.5633370145381</v>
      </c>
      <c r="K559" s="0" t="n">
        <f aca="false">IF($B560=1,J559,1)</f>
        <v>1</v>
      </c>
      <c r="L559" s="0" t="n">
        <f aca="false">$H$3*$D559+$I$3*E559+$J$3</f>
        <v>1.07589143693711</v>
      </c>
      <c r="M559" s="0" t="n">
        <f aca="false">1-1/(1+EXP(L559))</f>
        <v>0.745715688809051</v>
      </c>
      <c r="N559" s="0" t="n">
        <f aca="false">IF($B559=1,1,N558)*($G559*M559+(1-$G559)*(1-M559))</f>
        <v>0.321538863948237</v>
      </c>
      <c r="O559" s="0" t="n">
        <f aca="false">IF($B560=1,N559,1)</f>
        <v>1</v>
      </c>
      <c r="P559" s="0" t="n">
        <f aca="false">$M$2*K559+(1-$M$2)*O559</f>
        <v>1</v>
      </c>
      <c r="Q559" s="0" t="n">
        <f aca="false">IF(P559&lt;EXP(-500),-250,LOG(P559))</f>
        <v>0</v>
      </c>
      <c r="R559" s="1" t="n">
        <f aca="false">IF(B559=1,J559*$M$2/(J559*$M$2+N559*(1-$M$2)),J559*R558/(J559*R558+N559*(1-R558)))</f>
        <v>0.371282964959864</v>
      </c>
    </row>
    <row r="560" customFormat="false" ht="12.75" hidden="false" customHeight="false" outlineLevel="0" collapsed="false">
      <c r="A560" s="0" t="n">
        <v>56</v>
      </c>
      <c r="B560" s="0" t="n">
        <v>0</v>
      </c>
      <c r="C560" s="0" t="n">
        <v>3</v>
      </c>
      <c r="D560" s="0" t="n">
        <v>1</v>
      </c>
      <c r="E560" s="0" t="n">
        <v>0.471274077213041</v>
      </c>
      <c r="F560" s="0" t="n">
        <v>1.79203664095237</v>
      </c>
      <c r="G560" s="0" t="n">
        <v>1</v>
      </c>
      <c r="H560" s="0" t="n">
        <f aca="false">$H$2*$D560+$I$2*E560+$J$2</f>
        <v>1.84112413014808</v>
      </c>
      <c r="I560" s="0" t="n">
        <f aca="false">1-1/(1+EXP(H560))</f>
        <v>0.863081602078716</v>
      </c>
      <c r="J560" s="0" t="n">
        <f aca="false">IF($B560=1,1,J559)*($G560*I560+(1-$G560)*(1-I560))</f>
        <v>0.486205813017784</v>
      </c>
      <c r="K560" s="0" t="n">
        <f aca="false">IF($B561=1,J560,1)</f>
        <v>1</v>
      </c>
      <c r="L560" s="0" t="n">
        <f aca="false">$H$3*$D560+$I$3*E560+$J$3</f>
        <v>0.974490178883685</v>
      </c>
      <c r="M560" s="0" t="n">
        <f aca="false">1-1/(1+EXP(L560))</f>
        <v>0.726013580420852</v>
      </c>
      <c r="N560" s="0" t="n">
        <f aca="false">IF($B560=1,1,N559)*($G560*M560+(1-$G560)*(1-M560))</f>
        <v>0.233441581859512</v>
      </c>
      <c r="O560" s="0" t="n">
        <f aca="false">IF($B561=1,N560,1)</f>
        <v>1</v>
      </c>
      <c r="P560" s="0" t="n">
        <f aca="false">$M$2*K560+(1-$M$2)*O560</f>
        <v>1</v>
      </c>
      <c r="Q560" s="0" t="n">
        <f aca="false">IF(P560&lt;EXP(-500),-250,LOG(P560))</f>
        <v>0</v>
      </c>
      <c r="R560" s="1" t="n">
        <f aca="false">IF(B560=1,J560*$M$2/(J560*$M$2+N560*(1-$M$2)),J560*R559/(J560*R559+N560*(1-R559)))</f>
        <v>0.551561883033416</v>
      </c>
    </row>
    <row r="561" customFormat="false" ht="12.75" hidden="false" customHeight="false" outlineLevel="0" collapsed="false">
      <c r="A561" s="0" t="n">
        <v>56</v>
      </c>
      <c r="B561" s="0" t="n">
        <v>0</v>
      </c>
      <c r="C561" s="0" t="n">
        <v>4</v>
      </c>
      <c r="D561" s="0" t="n">
        <v>0</v>
      </c>
      <c r="E561" s="0" t="n">
        <v>0.764834146927099</v>
      </c>
      <c r="F561" s="0" t="n">
        <v>2.2919447787084</v>
      </c>
      <c r="G561" s="0" t="n">
        <v>0</v>
      </c>
      <c r="H561" s="0" t="n">
        <f aca="false">$H$2*$D561+$I$2*E561+$J$2</f>
        <v>-2.67583864336299</v>
      </c>
      <c r="I561" s="0" t="n">
        <f aca="false">1-1/(1+EXP(H561))</f>
        <v>0.0644142065150551</v>
      </c>
      <c r="J561" s="0" t="n">
        <f aca="false">IF($B561=1,1,J560)*($G561*I561+(1-$G561)*(1-I561))</f>
        <v>0.454887251369236</v>
      </c>
      <c r="K561" s="0" t="n">
        <f aca="false">IF($B562=1,J561,1)</f>
        <v>1</v>
      </c>
      <c r="L561" s="0" t="n">
        <f aca="false">$H$3*$D561+$I$3*E561+$J$3</f>
        <v>0.406561614120902</v>
      </c>
      <c r="M561" s="0" t="n">
        <f aca="false">1-1/(1+EXP(L561))</f>
        <v>0.600263132564049</v>
      </c>
      <c r="N561" s="0" t="n">
        <f aca="false">IF($B561=1,1,N560)*($G561*M561+(1-$G561)*(1-M561))</f>
        <v>0.0933152066618146</v>
      </c>
      <c r="O561" s="0" t="n">
        <f aca="false">IF($B562=1,N561,1)</f>
        <v>1</v>
      </c>
      <c r="P561" s="0" t="n">
        <f aca="false">$M$2*K561+(1-$M$2)*O561</f>
        <v>1</v>
      </c>
      <c r="Q561" s="0" t="n">
        <f aca="false">IF(P561&lt;EXP(-500),-250,LOG(P561))</f>
        <v>0</v>
      </c>
      <c r="R561" s="1" t="n">
        <f aca="false">IF(B561=1,J561*$M$2/(J561*$M$2+N561*(1-$M$2)),J561*R560/(J561*R560+N561*(1-R560)))</f>
        <v>0.857055943524481</v>
      </c>
    </row>
    <row r="562" customFormat="false" ht="12.75" hidden="false" customHeight="false" outlineLevel="0" collapsed="false">
      <c r="A562" s="0" t="n">
        <v>56</v>
      </c>
      <c r="B562" s="0" t="n">
        <v>0</v>
      </c>
      <c r="C562" s="0" t="n">
        <v>5</v>
      </c>
      <c r="D562" s="0" t="n">
        <v>1</v>
      </c>
      <c r="E562" s="0" t="n">
        <v>0.713463528660264</v>
      </c>
      <c r="F562" s="0" t="n">
        <v>0</v>
      </c>
      <c r="G562" s="0" t="n">
        <v>1</v>
      </c>
      <c r="H562" s="0" t="n">
        <f aca="false">$H$2*$D562+$I$2*E562+$J$2</f>
        <v>1.28776529621346</v>
      </c>
      <c r="I562" s="0" t="n">
        <f aca="false">1-1/(1+EXP(H562))</f>
        <v>0.783768702200858</v>
      </c>
      <c r="J562" s="0" t="n">
        <f aca="false">IF($B562=1,1,J561)*($G562*I562+(1-$G562)*(1-I562))</f>
        <v>0.356526390653382</v>
      </c>
      <c r="K562" s="0" t="n">
        <f aca="false">IF($B563=1,J562,1)</f>
        <v>1</v>
      </c>
      <c r="L562" s="0" t="n">
        <f aca="false">$H$3*$D562+$I$3*E562+$J$3</f>
        <v>1.0311536682032</v>
      </c>
      <c r="M562" s="0" t="n">
        <f aca="false">1-1/(1+EXP(L562))</f>
        <v>0.737139497338083</v>
      </c>
      <c r="N562" s="0" t="n">
        <f aca="false">IF($B562=1,1,N561)*($G562*M562+(1-$G562)*(1-M562))</f>
        <v>0.0687863245326894</v>
      </c>
      <c r="O562" s="0" t="n">
        <f aca="false">IF($B563=1,N562,1)</f>
        <v>1</v>
      </c>
      <c r="P562" s="0" t="n">
        <f aca="false">$M$2*K562+(1-$M$2)*O562</f>
        <v>1</v>
      </c>
      <c r="Q562" s="0" t="n">
        <f aca="false">IF(P562&lt;EXP(-500),-250,LOG(P562))</f>
        <v>0</v>
      </c>
      <c r="R562" s="1" t="n">
        <f aca="false">IF(B562=1,J562*$M$2/(J562*$M$2+N562*(1-$M$2)),J562*R561/(J562*R561+N562*(1-R561)))</f>
        <v>0.968824566866621</v>
      </c>
    </row>
    <row r="563" customFormat="false" ht="12.75" hidden="false" customHeight="false" outlineLevel="0" collapsed="false">
      <c r="A563" s="0" t="n">
        <v>56</v>
      </c>
      <c r="B563" s="0" t="n">
        <v>0</v>
      </c>
      <c r="C563" s="0" t="n">
        <v>6</v>
      </c>
      <c r="D563" s="0" t="n">
        <v>1</v>
      </c>
      <c r="E563" s="0" t="n">
        <v>0.637073340148572</v>
      </c>
      <c r="F563" s="0" t="n">
        <v>3.11010036175032</v>
      </c>
      <c r="G563" s="0" t="n">
        <v>1</v>
      </c>
      <c r="H563" s="0" t="n">
        <f aca="false">$H$2*$D563+$I$2*E563+$J$2</f>
        <v>1.46230297895018</v>
      </c>
      <c r="I563" s="0" t="n">
        <f aca="false">1-1/(1+EXP(H563))</f>
        <v>0.811884656725553</v>
      </c>
      <c r="J563" s="0" t="n">
        <f aca="false">IF($B563=1,1,J562)*($G563*I563+(1-$G563)*(1-I563))</f>
        <v>0.289458306289221</v>
      </c>
      <c r="K563" s="0" t="n">
        <f aca="false">IF($B564=1,J563,1)</f>
        <v>1</v>
      </c>
      <c r="L563" s="0" t="n">
        <f aca="false">$H$3*$D563+$I$3*E563+$J$3</f>
        <v>1.01328115309165</v>
      </c>
      <c r="M563" s="0" t="n">
        <f aca="false">1-1/(1+EXP(L563))</f>
        <v>0.733661785027514</v>
      </c>
      <c r="N563" s="0" t="n">
        <f aca="false">IF($B563=1,1,N562)*($G563*M563+(1-$G563)*(1-M563))</f>
        <v>0.0504658976421347</v>
      </c>
      <c r="O563" s="0" t="n">
        <f aca="false">IF($B564=1,N563,1)</f>
        <v>1</v>
      </c>
      <c r="P563" s="0" t="n">
        <f aca="false">$M$2*K563+(1-$M$2)*O563</f>
        <v>1</v>
      </c>
      <c r="Q563" s="0" t="n">
        <f aca="false">IF(P563&lt;EXP(-500),-250,LOG(P563))</f>
        <v>0</v>
      </c>
      <c r="R563" s="1" t="n">
        <f aca="false">IF(B563=1,J563*$M$2/(J563*$M$2+N563*(1-$M$2)),J563*R562/(J563*R562+N563*(1-R562)))</f>
        <v>0.994421086038348</v>
      </c>
    </row>
    <row r="564" customFormat="false" ht="12.75" hidden="false" customHeight="false" outlineLevel="0" collapsed="false">
      <c r="A564" s="0" t="n">
        <v>56</v>
      </c>
      <c r="B564" s="0" t="n">
        <v>0</v>
      </c>
      <c r="C564" s="0" t="n">
        <v>7</v>
      </c>
      <c r="D564" s="0" t="n">
        <v>0</v>
      </c>
      <c r="E564" s="0" t="n">
        <v>0.252097898052221</v>
      </c>
      <c r="F564" s="0" t="n">
        <v>4.12164693649778</v>
      </c>
      <c r="G564" s="0" t="n">
        <v>0</v>
      </c>
      <c r="H564" s="0" t="n">
        <f aca="false">$H$2*$D564+$I$2*E564+$J$2</f>
        <v>-1.50432959910867</v>
      </c>
      <c r="I564" s="0" t="n">
        <f aca="false">1-1/(1+EXP(H564))</f>
        <v>0.181780667126453</v>
      </c>
      <c r="J564" s="0" t="n">
        <f aca="false">IF($B564=1,1,J563)*($G564*I564+(1-$G564)*(1-I564))</f>
        <v>0.236840382266673</v>
      </c>
      <c r="K564" s="0" t="n">
        <f aca="false">IF($B565=1,J564,1)</f>
        <v>1</v>
      </c>
      <c r="L564" s="0" t="n">
        <f aca="false">$H$3*$D564+$I$3*E564+$J$3</f>
        <v>0.286600051847081</v>
      </c>
      <c r="M564" s="0" t="n">
        <f aca="false">1-1/(1+EXP(L564))</f>
        <v>0.571163566335043</v>
      </c>
      <c r="N564" s="0" t="n">
        <f aca="false">IF($B564=1,1,N563)*($G564*M564+(1-$G564)*(1-M564))</f>
        <v>0.0216416155665538</v>
      </c>
      <c r="O564" s="0" t="n">
        <f aca="false">IF($B565=1,N564,1)</f>
        <v>1</v>
      </c>
      <c r="P564" s="0" t="n">
        <f aca="false">$M$2*K564+(1-$M$2)*O564</f>
        <v>1</v>
      </c>
      <c r="Q564" s="0" t="n">
        <f aca="false">IF(P564&lt;EXP(-500),-250,LOG(P564))</f>
        <v>0</v>
      </c>
      <c r="R564" s="1" t="n">
        <f aca="false">IF(B564=1,J564*$M$2/(J564*$M$2+N564*(1-$M$2)),J564*R563/(J564*R563+N564*(1-R563)))</f>
        <v>0.999487621752689</v>
      </c>
    </row>
    <row r="565" customFormat="false" ht="12.75" hidden="false" customHeight="false" outlineLevel="0" collapsed="false">
      <c r="A565" s="0" t="n">
        <v>56</v>
      </c>
      <c r="B565" s="0" t="n">
        <v>0</v>
      </c>
      <c r="C565" s="0" t="n">
        <v>8</v>
      </c>
      <c r="D565" s="0" t="n">
        <v>0</v>
      </c>
      <c r="E565" s="0" t="n">
        <v>0.636949097951721</v>
      </c>
      <c r="F565" s="0" t="n">
        <v>0</v>
      </c>
      <c r="G565" s="0" t="n">
        <v>1</v>
      </c>
      <c r="H565" s="0" t="n">
        <f aca="false">$H$2*$D565+$I$2*E565+$J$2</f>
        <v>-2.38364457315961</v>
      </c>
      <c r="I565" s="0" t="n">
        <f aca="false">1-1/(1+EXP(H565))</f>
        <v>0.0844284122624566</v>
      </c>
      <c r="J565" s="0" t="n">
        <f aca="false">IF($B565=1,1,J564)*($G565*I565+(1-$G565)*(1-I565))</f>
        <v>0.0199960574344085</v>
      </c>
      <c r="K565" s="0" t="n">
        <f aca="false">IF($B566=1,J565,1)</f>
        <v>1</v>
      </c>
      <c r="L565" s="0" t="n">
        <f aca="false">$H$3*$D565+$I$3*E565+$J$3</f>
        <v>0.376641181734437</v>
      </c>
      <c r="M565" s="0" t="n">
        <f aca="false">1-1/(1+EXP(L565))</f>
        <v>0.593062742062773</v>
      </c>
      <c r="N565" s="0" t="n">
        <f aca="false">IF($B565=1,1,N564)*($G565*M565+(1-$G565)*(1-M565))</f>
        <v>0.0128348358705688</v>
      </c>
      <c r="O565" s="0" t="n">
        <f aca="false">IF($B566=1,N565,1)</f>
        <v>1</v>
      </c>
      <c r="P565" s="0" t="n">
        <f aca="false">$M$2*K565+(1-$M$2)*O565</f>
        <v>1</v>
      </c>
      <c r="Q565" s="0" t="n">
        <f aca="false">IF(P565&lt;EXP(-500),-250,LOG(P565))</f>
        <v>0</v>
      </c>
      <c r="R565" s="1" t="n">
        <f aca="false">IF(B565=1,J565*$M$2/(J565*$M$2+N565*(1-$M$2)),J565*R564/(J565*R564+N565*(1-R564)))</f>
        <v>0.99967106027311</v>
      </c>
    </row>
    <row r="566" customFormat="false" ht="12.75" hidden="false" customHeight="false" outlineLevel="0" collapsed="false">
      <c r="A566" s="0" t="n">
        <v>56</v>
      </c>
      <c r="B566" s="0" t="n">
        <v>0</v>
      </c>
      <c r="C566" s="0" t="n">
        <v>9</v>
      </c>
      <c r="D566" s="0" t="n">
        <v>0</v>
      </c>
      <c r="E566" s="0" t="n">
        <v>0.757499491129233</v>
      </c>
      <c r="F566" s="0" t="n">
        <v>5.41285564163673</v>
      </c>
      <c r="G566" s="0" t="n">
        <v>1</v>
      </c>
      <c r="H566" s="0" t="n">
        <f aca="false">$H$2*$D566+$I$2*E566+$J$2</f>
        <v>-2.65908028929197</v>
      </c>
      <c r="I566" s="0" t="n">
        <f aca="false">1-1/(1+EXP(H566))</f>
        <v>0.0654315515047289</v>
      </c>
      <c r="J566" s="0" t="n">
        <f aca="false">IF($B566=1,1,J565)*($G566*I566+(1-$G566)*(1-I566))</f>
        <v>0.00130837306191102</v>
      </c>
      <c r="K566" s="0" t="n">
        <f aca="false">IF($B567=1,J566,1)</f>
        <v>1</v>
      </c>
      <c r="L566" s="0" t="n">
        <f aca="false">$H$3*$D566+$I$3*E566+$J$3</f>
        <v>0.404845572451948</v>
      </c>
      <c r="M566" s="0" t="n">
        <f aca="false">1-1/(1+EXP(L566))</f>
        <v>0.599851302234908</v>
      </c>
      <c r="N566" s="0" t="n">
        <f aca="false">IF($B566=1,1,N565)*($G566*M566+(1-$G566)*(1-M566))</f>
        <v>0.007698993010932</v>
      </c>
      <c r="O566" s="0" t="n">
        <f aca="false">IF($B567=1,N566,1)</f>
        <v>1</v>
      </c>
      <c r="P566" s="0" t="n">
        <f aca="false">$M$2*K566+(1-$M$2)*O566</f>
        <v>1</v>
      </c>
      <c r="Q566" s="0" t="n">
        <f aca="false">IF(P566&lt;EXP(-500),-250,LOG(P566))</f>
        <v>0</v>
      </c>
      <c r="R566" s="1" t="n">
        <f aca="false">IF(B566=1,J566*$M$2/(J566*$M$2+N566*(1-$M$2)),J566*R565/(J566*R565+N566*(1-R565)))</f>
        <v>0.998067491337241</v>
      </c>
    </row>
    <row r="567" customFormat="false" ht="12.75" hidden="false" customHeight="false" outlineLevel="0" collapsed="false">
      <c r="A567" s="0" t="n">
        <v>56</v>
      </c>
      <c r="B567" s="0" t="n">
        <v>0</v>
      </c>
      <c r="C567" s="0" t="n">
        <v>10</v>
      </c>
      <c r="D567" s="0" t="n">
        <v>1</v>
      </c>
      <c r="E567" s="0" t="n">
        <v>0.961785133948149</v>
      </c>
      <c r="F567" s="0" t="n">
        <v>6.39739736583975</v>
      </c>
      <c r="G567" s="0" t="n">
        <v>1</v>
      </c>
      <c r="H567" s="0" t="n">
        <f aca="false">$H$2*$D567+$I$2*E567+$J$2</f>
        <v>0.720395606403406</v>
      </c>
      <c r="I567" s="0" t="n">
        <f aca="false">1-1/(1+EXP(H567))</f>
        <v>0.672694126345556</v>
      </c>
      <c r="J567" s="0" t="n">
        <f aca="false">IF($B567=1,1,J566)*($G567*I567+(1-$G567)*(1-I567))</f>
        <v>0.000880134873816292</v>
      </c>
      <c r="K567" s="0" t="n">
        <f aca="false">IF($B568=1,J567,1)</f>
        <v>0.000880134873816292</v>
      </c>
      <c r="L567" s="0" t="n">
        <f aca="false">$H$3*$D567+$I$3*E567+$J$3</f>
        <v>1.08925185763694</v>
      </c>
      <c r="M567" s="0" t="n">
        <f aca="false">1-1/(1+EXP(L567))</f>
        <v>0.748240815344615</v>
      </c>
      <c r="N567" s="0" t="n">
        <f aca="false">IF($B567=1,1,N566)*($G567*M567+(1-$G567)*(1-M567))</f>
        <v>0.00576070080783226</v>
      </c>
      <c r="O567" s="0" t="n">
        <f aca="false">IF($B568=1,N567,1)</f>
        <v>0.00576070080783226</v>
      </c>
      <c r="P567" s="0" t="n">
        <f aca="false">$M$2*K567+(1-$M$2)*O567</f>
        <v>0.00501344735742693</v>
      </c>
      <c r="Q567" s="0" t="n">
        <f aca="false">IF(P567&lt;EXP(-500),-250,LOG(P567))</f>
        <v>-2.29986354090988</v>
      </c>
      <c r="R567" s="1" t="n">
        <f aca="false">IF(B567=1,J567*$M$2/(J567*$M$2+N567*(1-$M$2)),J567*R566/(J567*R566+N567*(1-R566)))</f>
        <v>0.987485361868896</v>
      </c>
    </row>
    <row r="568" customFormat="false" ht="12.75" hidden="false" customHeight="false" outlineLevel="0" collapsed="false">
      <c r="A568" s="0" t="n">
        <v>57</v>
      </c>
      <c r="B568" s="0" t="n">
        <v>1</v>
      </c>
      <c r="C568" s="0" t="n">
        <v>1</v>
      </c>
      <c r="D568" s="0" t="n">
        <v>1</v>
      </c>
      <c r="E568" s="0" t="n">
        <v>0.859670663346526</v>
      </c>
      <c r="F568" s="0" t="n">
        <v>0.733440537086564</v>
      </c>
      <c r="G568" s="0" t="n">
        <v>1</v>
      </c>
      <c r="H568" s="0" t="n">
        <f aca="false">$H$2*$D568+$I$2*E568+$J$2</f>
        <v>0.953708593580633</v>
      </c>
      <c r="I568" s="0" t="n">
        <f aca="false">1-1/(1+EXP(H568))</f>
        <v>0.721860394199118</v>
      </c>
      <c r="J568" s="0" t="n">
        <f aca="false">IF($B568=1,1,J567)*($G568*I568+(1-$G568)*(1-I568))</f>
        <v>0.721860394199118</v>
      </c>
      <c r="K568" s="0" t="n">
        <f aca="false">IF($B569=1,J568,1)</f>
        <v>1</v>
      </c>
      <c r="L568" s="0" t="n">
        <f aca="false">$H$3*$D568+$I$3*E568+$J$3</f>
        <v>1.065360799708</v>
      </c>
      <c r="M568" s="0" t="n">
        <f aca="false">1-1/(1+EXP(L568))</f>
        <v>0.74371366754373</v>
      </c>
      <c r="N568" s="0" t="n">
        <f aca="false">IF($B568=1,1,N567)*($G568*M568+(1-$G568)*(1-M568))</f>
        <v>0.74371366754373</v>
      </c>
      <c r="O568" s="0" t="n">
        <f aca="false">IF($B569=1,N568,1)</f>
        <v>1</v>
      </c>
      <c r="P568" s="0" t="n">
        <f aca="false">$M$2*K568+(1-$M$2)*O568</f>
        <v>1</v>
      </c>
      <c r="Q568" s="0" t="n">
        <f aca="false">IF(P568&lt;EXP(-500),-250,LOG(P568))</f>
        <v>0</v>
      </c>
      <c r="R568" s="1" t="n">
        <f aca="false">IF(B568=1,J568*$M$2/(J568*$M$2+N568*(1-$M$2)),J568*R567/(J568*R567+N568*(1-R567)))</f>
        <v>0.149280630878221</v>
      </c>
    </row>
    <row r="569" customFormat="false" ht="12.75" hidden="false" customHeight="false" outlineLevel="0" collapsed="false">
      <c r="A569" s="0" t="n">
        <v>57</v>
      </c>
      <c r="B569" s="0" t="n">
        <v>0</v>
      </c>
      <c r="C569" s="0" t="n">
        <v>2</v>
      </c>
      <c r="D569" s="0" t="n">
        <v>0</v>
      </c>
      <c r="E569" s="0" t="n">
        <v>0.646127393578665</v>
      </c>
      <c r="F569" s="0" t="n">
        <v>1.07105808454214</v>
      </c>
      <c r="G569" s="0" t="n">
        <v>0</v>
      </c>
      <c r="H569" s="0" t="n">
        <f aca="false">$H$2*$D569+$I$2*E569+$J$2</f>
        <v>-2.40461530881834</v>
      </c>
      <c r="I569" s="0" t="n">
        <f aca="false">1-1/(1+EXP(H569))</f>
        <v>0.0828214325048811</v>
      </c>
      <c r="J569" s="0" t="n">
        <f aca="false">IF($B569=1,1,J568)*($G569*I569+(1-$G569)*(1-I569))</f>
        <v>0.662074882283009</v>
      </c>
      <c r="K569" s="0" t="n">
        <f aca="false">IF($B570=1,J569,1)</f>
        <v>1</v>
      </c>
      <c r="L569" s="0" t="n">
        <f aca="false">$H$3*$D569+$I$3*E569+$J$3</f>
        <v>0.378788567812241</v>
      </c>
      <c r="M569" s="0" t="n">
        <f aca="false">1-1/(1+EXP(L569))</f>
        <v>0.593580887025491</v>
      </c>
      <c r="N569" s="0" t="n">
        <f aca="false">IF($B569=1,1,N568)*($G569*M569+(1-$G569)*(1-M569))</f>
        <v>0.302259449070141</v>
      </c>
      <c r="O569" s="0" t="n">
        <f aca="false">IF($B570=1,N569,1)</f>
        <v>1</v>
      </c>
      <c r="P569" s="0" t="n">
        <f aca="false">$M$2*K569+(1-$M$2)*O569</f>
        <v>1</v>
      </c>
      <c r="Q569" s="0" t="n">
        <f aca="false">IF(P569&lt;EXP(-500),-250,LOG(P569))</f>
        <v>0</v>
      </c>
      <c r="R569" s="1" t="n">
        <f aca="false">IF(B569=1,J569*$M$2/(J569*$M$2+N569*(1-$M$2)),J569*R568/(J569*R568+N569*(1-R568)))</f>
        <v>0.277647398071556</v>
      </c>
    </row>
    <row r="570" customFormat="false" ht="12.75" hidden="false" customHeight="false" outlineLevel="0" collapsed="false">
      <c r="A570" s="0" t="n">
        <v>57</v>
      </c>
      <c r="B570" s="0" t="n">
        <v>0</v>
      </c>
      <c r="C570" s="0" t="n">
        <v>3</v>
      </c>
      <c r="D570" s="0" t="n">
        <v>0</v>
      </c>
      <c r="E570" s="0" t="n">
        <v>0.485255692624371</v>
      </c>
      <c r="F570" s="0" t="n">
        <v>0</v>
      </c>
      <c r="G570" s="0" t="n">
        <v>0</v>
      </c>
      <c r="H570" s="0" t="n">
        <f aca="false">$H$2*$D570+$I$2*E570+$J$2</f>
        <v>-2.03705274025393</v>
      </c>
      <c r="I570" s="0" t="n">
        <f aca="false">1-1/(1+EXP(H570))</f>
        <v>0.11536718147601</v>
      </c>
      <c r="J570" s="0" t="n">
        <f aca="false">IF($B570=1,1,J569)*($G570*I570+(1-$G570)*(1-I570))</f>
        <v>0.585693169187957</v>
      </c>
      <c r="K570" s="0" t="n">
        <f aca="false">IF($B571=1,J570,1)</f>
        <v>1</v>
      </c>
      <c r="L570" s="0" t="n">
        <f aca="false">$H$3*$D570+$I$3*E570+$J$3</f>
        <v>0.341150463202958</v>
      </c>
      <c r="M570" s="0" t="n">
        <f aca="false">1-1/(1+EXP(L570))</f>
        <v>0.584469957105886</v>
      </c>
      <c r="N570" s="0" t="n">
        <f aca="false">IF($B570=1,1,N569)*($G570*M570+(1-$G570)*(1-M570))</f>
        <v>0.125597881837267</v>
      </c>
      <c r="O570" s="0" t="n">
        <f aca="false">IF($B571=1,N570,1)</f>
        <v>1</v>
      </c>
      <c r="P570" s="0" t="n">
        <f aca="false">$M$2*K570+(1-$M$2)*O570</f>
        <v>1</v>
      </c>
      <c r="Q570" s="0" t="n">
        <f aca="false">IF(P570&lt;EXP(-500),-250,LOG(P570))</f>
        <v>0</v>
      </c>
      <c r="R570" s="1" t="n">
        <f aca="false">IF(B570=1,J570*$M$2/(J570*$M$2+N570*(1-$M$2)),J570*R569/(J570*R569+N570*(1-R569)))</f>
        <v>0.641883674387861</v>
      </c>
    </row>
    <row r="571" customFormat="false" ht="12.75" hidden="false" customHeight="false" outlineLevel="0" collapsed="false">
      <c r="A571" s="0" t="n">
        <v>57</v>
      </c>
      <c r="B571" s="0" t="n">
        <v>0</v>
      </c>
      <c r="C571" s="0" t="n">
        <v>4</v>
      </c>
      <c r="D571" s="0" t="n">
        <v>1</v>
      </c>
      <c r="E571" s="0" t="n">
        <v>0.854118962466606</v>
      </c>
      <c r="F571" s="0" t="n">
        <v>0</v>
      </c>
      <c r="G571" s="0" t="n">
        <v>0</v>
      </c>
      <c r="H571" s="0" t="n">
        <f aca="false">$H$2*$D571+$I$2*E571+$J$2</f>
        <v>0.966393220045199</v>
      </c>
      <c r="I571" s="0" t="n">
        <f aca="false">1-1/(1+EXP(H571))</f>
        <v>0.7244000066233</v>
      </c>
      <c r="J571" s="0" t="n">
        <f aca="false">IF($B571=1,1,J570)*($G571*I571+(1-$G571)*(1-I571))</f>
        <v>0.16141703354898</v>
      </c>
      <c r="K571" s="0" t="n">
        <f aca="false">IF($B572=1,J571,1)</f>
        <v>1</v>
      </c>
      <c r="L571" s="0" t="n">
        <f aca="false">$H$3*$D571+$I$3*E571+$J$3</f>
        <v>1.06406190439429</v>
      </c>
      <c r="M571" s="0" t="n">
        <f aca="false">1-1/(1+EXP(L571))</f>
        <v>0.743466014996528</v>
      </c>
      <c r="N571" s="0" t="n">
        <f aca="false">IF($B571=1,1,N570)*($G571*M571+(1-$G571)*(1-M571))</f>
        <v>0.0322201251357093</v>
      </c>
      <c r="O571" s="0" t="n">
        <f aca="false">IF($B572=1,N571,1)</f>
        <v>1</v>
      </c>
      <c r="P571" s="0" t="n">
        <f aca="false">$M$2*K571+(1-$M$2)*O571</f>
        <v>1</v>
      </c>
      <c r="Q571" s="0" t="n">
        <f aca="false">IF(P571&lt;EXP(-500),-250,LOG(P571))</f>
        <v>0</v>
      </c>
      <c r="R571" s="1" t="n">
        <f aca="false">IF(B571=1,J571*$M$2/(J571*$M$2+N571*(1-$M$2)),J571*R570/(J571*R570+N571*(1-R570)))</f>
        <v>0.899795034461598</v>
      </c>
    </row>
    <row r="572" customFormat="false" ht="12.75" hidden="false" customHeight="false" outlineLevel="0" collapsed="false">
      <c r="A572" s="0" t="n">
        <v>57</v>
      </c>
      <c r="B572" s="0" t="n">
        <v>0</v>
      </c>
      <c r="C572" s="0" t="n">
        <v>5</v>
      </c>
      <c r="D572" s="0" t="n">
        <v>0</v>
      </c>
      <c r="E572" s="0" t="n">
        <v>0.624928476195833</v>
      </c>
      <c r="F572" s="0" t="n">
        <v>0</v>
      </c>
      <c r="G572" s="0" t="n">
        <v>0</v>
      </c>
      <c r="H572" s="0" t="n">
        <f aca="false">$H$2*$D572+$I$2*E572+$J$2</f>
        <v>-2.35617963941349</v>
      </c>
      <c r="I572" s="0" t="n">
        <f aca="false">1-1/(1+EXP(H572))</f>
        <v>0.0865758335786819</v>
      </c>
      <c r="J572" s="0" t="n">
        <f aca="false">IF($B572=1,1,J571)*($G572*I572+(1-$G572)*(1-I572))</f>
        <v>0.147442219315679</v>
      </c>
      <c r="K572" s="0" t="n">
        <f aca="false">IF($B573=1,J572,1)</f>
        <v>1</v>
      </c>
      <c r="L572" s="0" t="n">
        <f aca="false">$H$3*$D572+$I$3*E572+$J$3</f>
        <v>0.37382879511558</v>
      </c>
      <c r="M572" s="0" t="n">
        <f aca="false">1-1/(1+EXP(L572))</f>
        <v>0.592383825327309</v>
      </c>
      <c r="N572" s="0" t="n">
        <f aca="false">IF($B572=1,1,N571)*($G572*M572+(1-$G572)*(1-M572))</f>
        <v>0.0131334441552933</v>
      </c>
      <c r="O572" s="0" t="n">
        <f aca="false">IF($B573=1,N572,1)</f>
        <v>1</v>
      </c>
      <c r="P572" s="0" t="n">
        <f aca="false">$M$2*K572+(1-$M$2)*O572</f>
        <v>1</v>
      </c>
      <c r="Q572" s="0" t="n">
        <f aca="false">IF(P572&lt;EXP(-500),-250,LOG(P572))</f>
        <v>0</v>
      </c>
      <c r="R572" s="1" t="n">
        <f aca="false">IF(B572=1,J572*$M$2/(J572*$M$2+N572*(1-$M$2)),J572*R571/(J572*R571+N572*(1-R571)))</f>
        <v>0.990177646924316</v>
      </c>
    </row>
    <row r="573" customFormat="false" ht="12.75" hidden="false" customHeight="false" outlineLevel="0" collapsed="false">
      <c r="A573" s="0" t="n">
        <v>57</v>
      </c>
      <c r="B573" s="0" t="n">
        <v>0</v>
      </c>
      <c r="C573" s="0" t="n">
        <v>6</v>
      </c>
      <c r="D573" s="0" t="n">
        <v>0</v>
      </c>
      <c r="E573" s="0" t="n">
        <v>0.717464911229104</v>
      </c>
      <c r="F573" s="0" t="n">
        <v>0</v>
      </c>
      <c r="G573" s="0" t="n">
        <v>0</v>
      </c>
      <c r="H573" s="0" t="n">
        <f aca="false">$H$2*$D573+$I$2*E573+$J$2</f>
        <v>-2.56760855789237</v>
      </c>
      <c r="I573" s="0" t="n">
        <f aca="false">1-1/(1+EXP(H573))</f>
        <v>0.0712523967723457</v>
      </c>
      <c r="J573" s="0" t="n">
        <f aca="false">IF($B573=1,1,J572)*($G573*I573+(1-$G573)*(1-I573))</f>
        <v>0.136936607804003</v>
      </c>
      <c r="K573" s="0" t="n">
        <f aca="false">IF($B574=1,J573,1)</f>
        <v>1</v>
      </c>
      <c r="L573" s="0" t="n">
        <f aca="false">$H$3*$D573+$I$3*E573+$J$3</f>
        <v>0.395478942414898</v>
      </c>
      <c r="M573" s="0" t="n">
        <f aca="false">1-1/(1+EXP(L573))</f>
        <v>0.597600944433796</v>
      </c>
      <c r="N573" s="0" t="n">
        <f aca="false">IF($B573=1,1,N572)*($G573*M573+(1-$G573)*(1-M573))</f>
        <v>0.00528488552442148</v>
      </c>
      <c r="O573" s="0" t="n">
        <f aca="false">IF($B574=1,N573,1)</f>
        <v>1</v>
      </c>
      <c r="P573" s="0" t="n">
        <f aca="false">$M$2*K573+(1-$M$2)*O573</f>
        <v>1</v>
      </c>
      <c r="Q573" s="0" t="n">
        <f aca="false">IF(P573&lt;EXP(-500),-250,LOG(P573))</f>
        <v>0</v>
      </c>
      <c r="R573" s="1" t="n">
        <f aca="false">IF(B573=1,J573*$M$2/(J573*$M$2+N573*(1-$M$2)),J573*R572/(J573*R572+N573*(1-R572)))</f>
        <v>0.999617305510661</v>
      </c>
    </row>
    <row r="574" customFormat="false" ht="12.75" hidden="false" customHeight="false" outlineLevel="0" collapsed="false">
      <c r="A574" s="0" t="n">
        <v>57</v>
      </c>
      <c r="B574" s="0" t="n">
        <v>0</v>
      </c>
      <c r="C574" s="0" t="n">
        <v>7</v>
      </c>
      <c r="D574" s="0" t="n">
        <v>1</v>
      </c>
      <c r="E574" s="0" t="n">
        <v>0.599294720619477</v>
      </c>
      <c r="F574" s="0" t="n">
        <v>0</v>
      </c>
      <c r="G574" s="0" t="n">
        <v>1</v>
      </c>
      <c r="H574" s="0" t="n">
        <f aca="false">$H$2*$D574+$I$2*E574+$J$2</f>
        <v>1.54862025133905</v>
      </c>
      <c r="I574" s="0" t="n">
        <f aca="false">1-1/(1+EXP(H574))</f>
        <v>0.824714363919988</v>
      </c>
      <c r="J574" s="0" t="n">
        <f aca="false">IF($B574=1,1,J573)*($G574*I574+(1-$G574)*(1-I574))</f>
        <v>0.112933587402439</v>
      </c>
      <c r="K574" s="0" t="n">
        <f aca="false">IF($B575=1,J574,1)</f>
        <v>1</v>
      </c>
      <c r="L574" s="0" t="n">
        <f aca="false">$H$3*$D574+$I$3*E574+$J$3</f>
        <v>1.00444233541647</v>
      </c>
      <c r="M574" s="0" t="n">
        <f aca="false">1-1/(1+EXP(L574))</f>
        <v>0.731931097761181</v>
      </c>
      <c r="N574" s="0" t="n">
        <f aca="false">IF($B574=1,1,N573)*($G574*M574+(1-$G574)*(1-M574))</f>
        <v>0.00386817206343199</v>
      </c>
      <c r="O574" s="0" t="n">
        <f aca="false">IF($B575=1,N574,1)</f>
        <v>1</v>
      </c>
      <c r="P574" s="0" t="n">
        <f aca="false">$M$2*K574+(1-$M$2)*O574</f>
        <v>1</v>
      </c>
      <c r="Q574" s="0" t="n">
        <f aca="false">IF(P574&lt;EXP(-500),-250,LOG(P574))</f>
        <v>0</v>
      </c>
      <c r="R574" s="1" t="n">
        <f aca="false">IF(B574=1,J574*$M$2/(J574*$M$2+N574*(1-$M$2)),J574*R573/(J574*R573+N574*(1-R573)))</f>
        <v>0.999986887200892</v>
      </c>
    </row>
    <row r="575" customFormat="false" ht="12.75" hidden="false" customHeight="false" outlineLevel="0" collapsed="false">
      <c r="A575" s="0" t="n">
        <v>57</v>
      </c>
      <c r="B575" s="0" t="n">
        <v>0</v>
      </c>
      <c r="C575" s="0" t="n">
        <v>8</v>
      </c>
      <c r="D575" s="0" t="n">
        <v>1</v>
      </c>
      <c r="E575" s="0" t="n">
        <v>0.905976222224519</v>
      </c>
      <c r="F575" s="0" t="n">
        <v>4.55302010251733</v>
      </c>
      <c r="G575" s="0" t="n">
        <v>1</v>
      </c>
      <c r="H575" s="0" t="n">
        <f aca="false">$H$2*$D575+$I$2*E575+$J$2</f>
        <v>0.847908816124176</v>
      </c>
      <c r="I575" s="0" t="n">
        <f aca="false">1-1/(1+EXP(H575))</f>
        <v>0.700128285025479</v>
      </c>
      <c r="J575" s="0" t="n">
        <f aca="false">IF($B575=1,1,J574)*($G575*I575+(1-$G575)*(1-I575))</f>
        <v>0.0790679988698446</v>
      </c>
      <c r="K575" s="0" t="n">
        <f aca="false">IF($B576=1,J575,1)</f>
        <v>1</v>
      </c>
      <c r="L575" s="0" t="n">
        <f aca="false">$H$3*$D575+$I$3*E575+$J$3</f>
        <v>1.07619460987289</v>
      </c>
      <c r="M575" s="0" t="n">
        <f aca="false">1-1/(1+EXP(L575))</f>
        <v>0.74577317333056</v>
      </c>
      <c r="N575" s="0" t="n">
        <f aca="false">IF($B575=1,1,N574)*($G575*M575+(1-$G575)*(1-M575))</f>
        <v>0.0028847789547343</v>
      </c>
      <c r="O575" s="0" t="n">
        <f aca="false">IF($B576=1,N575,1)</f>
        <v>1</v>
      </c>
      <c r="P575" s="0" t="n">
        <f aca="false">$M$2*K575+(1-$M$2)*O575</f>
        <v>1</v>
      </c>
      <c r="Q575" s="0" t="n">
        <f aca="false">IF(P575&lt;EXP(-500),-250,LOG(P575))</f>
        <v>0</v>
      </c>
      <c r="R575" s="1" t="n">
        <f aca="false">IF(B575=1,J575*$M$2/(J575*$M$2+N575*(1-$M$2)),J575*R574/(J575*R574+N575*(1-R574)))</f>
        <v>0.999999521576297</v>
      </c>
    </row>
    <row r="576" customFormat="false" ht="12.75" hidden="false" customHeight="false" outlineLevel="0" collapsed="false">
      <c r="A576" s="0" t="n">
        <v>57</v>
      </c>
      <c r="B576" s="0" t="n">
        <v>0</v>
      </c>
      <c r="C576" s="0" t="n">
        <v>9</v>
      </c>
      <c r="D576" s="0" t="n">
        <v>1</v>
      </c>
      <c r="E576" s="0" t="n">
        <v>0.27032211884812</v>
      </c>
      <c r="F576" s="0" t="n">
        <v>5.53787415540309</v>
      </c>
      <c r="G576" s="0" t="n">
        <v>1</v>
      </c>
      <c r="H576" s="0" t="n">
        <f aca="false">$H$2*$D576+$I$2*E576+$J$2</f>
        <v>2.30026279491327</v>
      </c>
      <c r="I576" s="0" t="n">
        <f aca="false">1-1/(1+EXP(H576))</f>
        <v>0.908898801207575</v>
      </c>
      <c r="J576" s="0" t="n">
        <f aca="false">IF($B576=1,1,J575)*($G576*I576+(1-$G576)*(1-I576))</f>
        <v>0.0718648093866837</v>
      </c>
      <c r="K576" s="0" t="n">
        <f aca="false">IF($B577=1,J576,1)</f>
        <v>1</v>
      </c>
      <c r="L576" s="0" t="n">
        <f aca="false">$H$3*$D576+$I$3*E576+$J$3</f>
        <v>0.927474757367578</v>
      </c>
      <c r="M576" s="0" t="n">
        <f aca="false">1-1/(1+EXP(L576))</f>
        <v>0.716562687791893</v>
      </c>
      <c r="N576" s="0" t="n">
        <f aca="false">IF($B576=1,1,N575)*($G576*M576+(1-$G576)*(1-M576))</f>
        <v>0.0020671249614899</v>
      </c>
      <c r="O576" s="0" t="n">
        <f aca="false">IF($B577=1,N576,1)</f>
        <v>1</v>
      </c>
      <c r="P576" s="0" t="n">
        <f aca="false">$M$2*K576+(1-$M$2)*O576</f>
        <v>1</v>
      </c>
      <c r="Q576" s="0" t="n">
        <f aca="false">IF(P576&lt;EXP(-500),-250,LOG(P576))</f>
        <v>0</v>
      </c>
      <c r="R576" s="1" t="n">
        <f aca="false">IF(B576=1,J576*$M$2/(J576*$M$2+N576*(1-$M$2)),J576*R575/(J576*R575+N576*(1-R575)))</f>
        <v>0.999999986238577</v>
      </c>
    </row>
    <row r="577" customFormat="false" ht="12.75" hidden="false" customHeight="false" outlineLevel="0" collapsed="false">
      <c r="A577" s="0" t="n">
        <v>57</v>
      </c>
      <c r="B577" s="0" t="n">
        <v>0</v>
      </c>
      <c r="C577" s="0" t="n">
        <v>10</v>
      </c>
      <c r="D577" s="0" t="n">
        <v>1</v>
      </c>
      <c r="E577" s="0" t="n">
        <v>0.549272925753042</v>
      </c>
      <c r="F577" s="0" t="n">
        <v>6.46068436945879</v>
      </c>
      <c r="G577" s="0" t="n">
        <v>1</v>
      </c>
      <c r="H577" s="0" t="n">
        <f aca="false">$H$2*$D577+$I$2*E577+$J$2</f>
        <v>1.66291095191747</v>
      </c>
      <c r="I577" s="0" t="n">
        <f aca="false">1-1/(1+EXP(H577))</f>
        <v>0.840628376806391</v>
      </c>
      <c r="J577" s="0" t="n">
        <f aca="false">IF($B577=1,1,J576)*($G577*I577+(1-$G577)*(1-I577))</f>
        <v>0.0604115980642286</v>
      </c>
      <c r="K577" s="0" t="n">
        <f aca="false">IF($B578=1,J577,1)</f>
        <v>0.0604115980642286</v>
      </c>
      <c r="L577" s="0" t="n">
        <f aca="false">$H$3*$D577+$I$3*E577+$J$3</f>
        <v>0.992739061709797</v>
      </c>
      <c r="M577" s="0" t="n">
        <f aca="false">1-1/(1+EXP(L577))</f>
        <v>0.729628598717866</v>
      </c>
      <c r="N577" s="0" t="n">
        <f aca="false">IF($B577=1,1,N576)*($G577*M577+(1-$G577)*(1-M577))</f>
        <v>0.0015082334890266</v>
      </c>
      <c r="O577" s="0" t="n">
        <f aca="false">IF($B578=1,N577,1)</f>
        <v>0.0015082334890266</v>
      </c>
      <c r="P577" s="0" t="n">
        <f aca="false">$M$2*K577+(1-$M$2)*O577</f>
        <v>0.010526806952511</v>
      </c>
      <c r="Q577" s="0" t="n">
        <f aca="false">IF(P577&lt;EXP(-500),-250,LOG(P577))</f>
        <v>-1.97770334136891</v>
      </c>
      <c r="R577" s="1" t="n">
        <f aca="false">IF(B577=1,J577*$M$2/(J577*$M$2+N577*(1-$M$2)),J577*R576/(J577*R576+N577*(1-R576)))</f>
        <v>0.999999999656433</v>
      </c>
    </row>
    <row r="578" customFormat="false" ht="12.75" hidden="false" customHeight="false" outlineLevel="0" collapsed="false">
      <c r="A578" s="0" t="n">
        <v>58</v>
      </c>
      <c r="B578" s="0" t="n">
        <v>1</v>
      </c>
      <c r="C578" s="0" t="n">
        <v>1</v>
      </c>
      <c r="D578" s="0" t="n">
        <v>1</v>
      </c>
      <c r="E578" s="0" t="n">
        <v>0.224379991115155</v>
      </c>
      <c r="F578" s="0" t="n">
        <v>0.173296291232823</v>
      </c>
      <c r="G578" s="0" t="n">
        <v>1</v>
      </c>
      <c r="H578" s="0" t="n">
        <f aca="false">$H$2*$D578+$I$2*E578+$J$2</f>
        <v>2.40523219832401</v>
      </c>
      <c r="I578" s="0" t="n">
        <f aca="false">1-1/(1+EXP(H578))</f>
        <v>0.917225415624169</v>
      </c>
      <c r="J578" s="0" t="n">
        <f aca="false">IF($B578=1,1,J577)*($G578*I578+(1-$G578)*(1-I578))</f>
        <v>0.917225415624169</v>
      </c>
      <c r="K578" s="0" t="n">
        <f aca="false">IF($B579=1,J578,1)</f>
        <v>1</v>
      </c>
      <c r="L578" s="0" t="n">
        <f aca="false">$H$3*$D578+$I$3*E578+$J$3</f>
        <v>0.916725976821784</v>
      </c>
      <c r="M578" s="0" t="n">
        <f aca="false">1-1/(1+EXP(L578))</f>
        <v>0.714374531500133</v>
      </c>
      <c r="N578" s="0" t="n">
        <f aca="false">IF($B578=1,1,N577)*($G578*M578+(1-$G578)*(1-M578))</f>
        <v>0.714374531500133</v>
      </c>
      <c r="O578" s="0" t="n">
        <f aca="false">IF($B579=1,N578,1)</f>
        <v>1</v>
      </c>
      <c r="P578" s="0" t="n">
        <f aca="false">$M$2*K578+(1-$M$2)*O578</f>
        <v>1</v>
      </c>
      <c r="Q578" s="0" t="n">
        <f aca="false">IF(P578&lt;EXP(-500),-250,LOG(P578))</f>
        <v>0</v>
      </c>
      <c r="R578" s="1" t="n">
        <f aca="false">IF(B578=1,J578*$M$2/(J578*$M$2+N578*(1-$M$2)),J578*R577/(J578*R577+N578*(1-R577)))</f>
        <v>0.188393291777068</v>
      </c>
    </row>
    <row r="579" customFormat="false" ht="12.75" hidden="false" customHeight="false" outlineLevel="0" collapsed="false">
      <c r="A579" s="0" t="n">
        <v>58</v>
      </c>
      <c r="B579" s="0" t="n">
        <v>0</v>
      </c>
      <c r="C579" s="0" t="n">
        <v>2</v>
      </c>
      <c r="D579" s="0" t="n">
        <v>0</v>
      </c>
      <c r="E579" s="0" t="n">
        <v>0.969294956808696</v>
      </c>
      <c r="F579" s="0" t="n">
        <v>0.793518495500998</v>
      </c>
      <c r="G579" s="0" t="n">
        <v>0</v>
      </c>
      <c r="H579" s="0" t="n">
        <f aca="false">$H$2*$D579+$I$2*E579+$J$2</f>
        <v>-3.14299439546256</v>
      </c>
      <c r="I579" s="0" t="n">
        <f aca="false">1-1/(1+EXP(H579))</f>
        <v>0.0413682077074546</v>
      </c>
      <c r="J579" s="0" t="n">
        <f aca="false">IF($B579=1,1,J578)*($G579*I579+(1-$G579)*(1-I579))</f>
        <v>0.879281444116072</v>
      </c>
      <c r="K579" s="0" t="n">
        <f aca="false">IF($B580=1,J579,1)</f>
        <v>1</v>
      </c>
      <c r="L579" s="0" t="n">
        <f aca="false">$H$3*$D579+$I$3*E579+$J$3</f>
        <v>0.454397978783999</v>
      </c>
      <c r="M579" s="0" t="n">
        <f aca="false">1-1/(1+EXP(L579))</f>
        <v>0.611684382568168</v>
      </c>
      <c r="N579" s="0" t="n">
        <f aca="false">IF($B579=1,1,N578)*($G579*M579+(1-$G579)*(1-M579))</f>
        <v>0.27740278727705</v>
      </c>
      <c r="O579" s="0" t="n">
        <f aca="false">IF($B580=1,N579,1)</f>
        <v>1</v>
      </c>
      <c r="P579" s="0" t="n">
        <f aca="false">$M$2*K579+(1-$M$2)*O579</f>
        <v>1</v>
      </c>
      <c r="Q579" s="0" t="n">
        <f aca="false">IF(P579&lt;EXP(-500),-250,LOG(P579))</f>
        <v>0</v>
      </c>
      <c r="R579" s="1" t="n">
        <f aca="false">IF(B579=1,J579*$M$2/(J579*$M$2+N579*(1-$M$2)),J579*R578/(J579*R578+N579*(1-R578)))</f>
        <v>0.423883891510611</v>
      </c>
    </row>
    <row r="580" customFormat="false" ht="12.75" hidden="false" customHeight="false" outlineLevel="0" collapsed="false">
      <c r="A580" s="0" t="n">
        <v>58</v>
      </c>
      <c r="B580" s="0" t="n">
        <v>0</v>
      </c>
      <c r="C580" s="0" t="n">
        <v>3</v>
      </c>
      <c r="D580" s="0" t="n">
        <v>1</v>
      </c>
      <c r="E580" s="0" t="n">
        <v>0.561130496634991</v>
      </c>
      <c r="F580" s="0" t="n">
        <v>0</v>
      </c>
      <c r="G580" s="0" t="n">
        <v>0</v>
      </c>
      <c r="H580" s="0" t="n">
        <f aca="false">$H$2*$D580+$I$2*E580+$J$2</f>
        <v>1.63581855975372</v>
      </c>
      <c r="I580" s="0" t="n">
        <f aca="false">1-1/(1+EXP(H580))</f>
        <v>0.836965164814066</v>
      </c>
      <c r="J580" s="0" t="n">
        <f aca="false">IF($B580=1,1,J579)*($G580*I580+(1-$G580)*(1-I580))</f>
        <v>0.143353505323514</v>
      </c>
      <c r="K580" s="0" t="n">
        <f aca="false">IF($B581=1,J580,1)</f>
        <v>1</v>
      </c>
      <c r="L580" s="0" t="n">
        <f aca="false">$H$3*$D580+$I$3*E580+$J$3</f>
        <v>0.995513300377128</v>
      </c>
      <c r="M580" s="0" t="n">
        <f aca="false">1-1/(1+EXP(L580))</f>
        <v>0.730175525972387</v>
      </c>
      <c r="N580" s="0" t="n">
        <f aca="false">IF($B580=1,1,N579)*($G580*M580+(1-$G580)*(1-M580))</f>
        <v>0.0748500611708237</v>
      </c>
      <c r="O580" s="0" t="n">
        <f aca="false">IF($B581=1,N580,1)</f>
        <v>1</v>
      </c>
      <c r="P580" s="0" t="n">
        <f aca="false">$M$2*K580+(1-$M$2)*O580</f>
        <v>1</v>
      </c>
      <c r="Q580" s="0" t="n">
        <f aca="false">IF(P580&lt;EXP(-500),-250,LOG(P580))</f>
        <v>0</v>
      </c>
      <c r="R580" s="1" t="n">
        <f aca="false">IF(B580=1,J580*$M$2/(J580*$M$2+N580*(1-$M$2)),J580*R579/(J580*R579+N580*(1-R579)))</f>
        <v>0.584913508582695</v>
      </c>
    </row>
    <row r="581" customFormat="false" ht="12.75" hidden="false" customHeight="false" outlineLevel="0" collapsed="false">
      <c r="A581" s="0" t="n">
        <v>58</v>
      </c>
      <c r="B581" s="0" t="n">
        <v>0</v>
      </c>
      <c r="C581" s="0" t="n">
        <v>4</v>
      </c>
      <c r="D581" s="0" t="n">
        <v>1</v>
      </c>
      <c r="E581" s="0" t="n">
        <v>0.421130052927449</v>
      </c>
      <c r="F581" s="0" t="n">
        <v>0</v>
      </c>
      <c r="G581" s="0" t="n">
        <v>1</v>
      </c>
      <c r="H581" s="0" t="n">
        <f aca="false">$H$2*$D581+$I$2*E581+$J$2</f>
        <v>1.95569410271153</v>
      </c>
      <c r="I581" s="0" t="n">
        <f aca="false">1-1/(1+EXP(H581))</f>
        <v>0.876066199558283</v>
      </c>
      <c r="J581" s="0" t="n">
        <f aca="false">IF($B581=1,1,J580)*($G581*I581+(1-$G581)*(1-I581))</f>
        <v>0.125587160602129</v>
      </c>
      <c r="K581" s="0" t="n">
        <f aca="false">IF($B582=1,J581,1)</f>
        <v>1</v>
      </c>
      <c r="L581" s="0" t="n">
        <f aca="false">$H$3*$D581+$I$3*E581+$J$3</f>
        <v>0.962758307955511</v>
      </c>
      <c r="M581" s="0" t="n">
        <f aca="false">1-1/(1+EXP(L581))</f>
        <v>0.723673724308383</v>
      </c>
      <c r="N581" s="0" t="n">
        <f aca="false">IF($B581=1,1,N580)*($G581*M581+(1-$G581)*(1-M581))</f>
        <v>0.0541670225322003</v>
      </c>
      <c r="O581" s="0" t="n">
        <f aca="false">IF($B582=1,N581,1)</f>
        <v>1</v>
      </c>
      <c r="P581" s="0" t="n">
        <f aca="false">$M$2*K581+(1-$M$2)*O581</f>
        <v>1</v>
      </c>
      <c r="Q581" s="0" t="n">
        <f aca="false">IF(P581&lt;EXP(-500),-250,LOG(P581))</f>
        <v>0</v>
      </c>
      <c r="R581" s="1" t="n">
        <f aca="false">IF(B581=1,J581*$M$2/(J581*$M$2+N581*(1-$M$2)),J581*R580/(J581*R580+N581*(1-R580)))</f>
        <v>0.765649173842043</v>
      </c>
    </row>
    <row r="582" customFormat="false" ht="12.75" hidden="false" customHeight="false" outlineLevel="0" collapsed="false">
      <c r="A582" s="0" t="n">
        <v>58</v>
      </c>
      <c r="B582" s="0" t="n">
        <v>0</v>
      </c>
      <c r="C582" s="0" t="n">
        <v>5</v>
      </c>
      <c r="D582" s="0" t="n">
        <v>0</v>
      </c>
      <c r="E582" s="0" t="n">
        <v>0.563757900151519</v>
      </c>
      <c r="F582" s="0" t="n">
        <v>2.6116681558436</v>
      </c>
      <c r="G582" s="0" t="n">
        <v>0</v>
      </c>
      <c r="H582" s="0" t="n">
        <f aca="false">$H$2*$D582+$I$2*E582+$J$2</f>
        <v>-2.2164160021918</v>
      </c>
      <c r="I582" s="0" t="n">
        <f aca="false">1-1/(1+EXP(H582))</f>
        <v>0.0982859821482021</v>
      </c>
      <c r="J582" s="0" t="n">
        <f aca="false">IF($B582=1,1,J581)*($G582*I582+(1-$G582)*(1-I582))</f>
        <v>0.113243703177144</v>
      </c>
      <c r="K582" s="0" t="n">
        <f aca="false">IF($B583=1,J582,1)</f>
        <v>1</v>
      </c>
      <c r="L582" s="0" t="n">
        <f aca="false">$H$3*$D582+$I$3*E582+$J$3</f>
        <v>0.359517113654462</v>
      </c>
      <c r="M582" s="0" t="n">
        <f aca="false">1-1/(1+EXP(L582))</f>
        <v>0.588923535867342</v>
      </c>
      <c r="N582" s="0" t="n">
        <f aca="false">IF($B582=1,1,N581)*($G582*M582+(1-$G582)*(1-M582))</f>
        <v>0.0222667880951309</v>
      </c>
      <c r="O582" s="0" t="n">
        <f aca="false">IF($B583=1,N582,1)</f>
        <v>1</v>
      </c>
      <c r="P582" s="0" t="n">
        <f aca="false">$M$2*K582+(1-$M$2)*O582</f>
        <v>1</v>
      </c>
      <c r="Q582" s="0" t="n">
        <f aca="false">IF(P582&lt;EXP(-500),-250,LOG(P582))</f>
        <v>0</v>
      </c>
      <c r="R582" s="1" t="n">
        <f aca="false">IF(B582=1,J582*$M$2/(J582*$M$2+N582*(1-$M$2)),J582*R581/(J582*R581+N582*(1-R581)))</f>
        <v>0.943232602116813</v>
      </c>
    </row>
    <row r="583" customFormat="false" ht="12.75" hidden="false" customHeight="false" outlineLevel="0" collapsed="false">
      <c r="A583" s="0" t="n">
        <v>58</v>
      </c>
      <c r="B583" s="0" t="n">
        <v>0</v>
      </c>
      <c r="C583" s="0" t="n">
        <v>6</v>
      </c>
      <c r="D583" s="0" t="n">
        <v>1</v>
      </c>
      <c r="E583" s="0" t="n">
        <v>0.583163826104547</v>
      </c>
      <c r="F583" s="0" t="n">
        <v>0</v>
      </c>
      <c r="G583" s="0" t="n">
        <v>1</v>
      </c>
      <c r="H583" s="0" t="n">
        <f aca="false">$H$2*$D583+$I$2*E583+$J$2</f>
        <v>1.58547641053906</v>
      </c>
      <c r="I583" s="0" t="n">
        <f aca="false">1-1/(1+EXP(H583))</f>
        <v>0.829978713553662</v>
      </c>
      <c r="J583" s="0" t="n">
        <f aca="false">IF($B583=1,1,J582)*($G583*I583+(1-$G583)*(1-I583))</f>
        <v>0.0939898630810191</v>
      </c>
      <c r="K583" s="0" t="n">
        <f aca="false">IF($B584=1,J583,1)</f>
        <v>1</v>
      </c>
      <c r="L583" s="0" t="n">
        <f aca="false">$H$3*$D583+$I$3*E583+$J$3</f>
        <v>1.00066829503776</v>
      </c>
      <c r="M583" s="0" t="n">
        <f aca="false">1-1/(1+EXP(L583))</f>
        <v>0.731189953118234</v>
      </c>
      <c r="N583" s="0" t="n">
        <f aca="false">IF($B583=1,1,N582)*($G583*M583+(1-$G583)*(1-M583))</f>
        <v>0.0162812517433724</v>
      </c>
      <c r="O583" s="0" t="n">
        <f aca="false">IF($B584=1,N583,1)</f>
        <v>1</v>
      </c>
      <c r="P583" s="0" t="n">
        <f aca="false">$M$2*K583+(1-$M$2)*O583</f>
        <v>1</v>
      </c>
      <c r="Q583" s="0" t="n">
        <f aca="false">IF(P583&lt;EXP(-500),-250,LOG(P583))</f>
        <v>0</v>
      </c>
      <c r="R583" s="1" t="n">
        <f aca="false">IF(B583=1,J583*$M$2/(J583*$M$2+N583*(1-$M$2)),J583*R582/(J583*R582+N583*(1-R582)))</f>
        <v>0.989682303159086</v>
      </c>
    </row>
    <row r="584" customFormat="false" ht="12.75" hidden="false" customHeight="false" outlineLevel="0" collapsed="false">
      <c r="A584" s="0" t="n">
        <v>58</v>
      </c>
      <c r="B584" s="0" t="n">
        <v>0</v>
      </c>
      <c r="C584" s="0" t="n">
        <v>7</v>
      </c>
      <c r="D584" s="0" t="n">
        <v>0</v>
      </c>
      <c r="E584" s="0" t="n">
        <v>0.224509200219166</v>
      </c>
      <c r="F584" s="0" t="n">
        <v>4.00901686754192</v>
      </c>
      <c r="G584" s="0" t="n">
        <v>0</v>
      </c>
      <c r="H584" s="0" t="n">
        <f aca="false">$H$2*$D584+$I$2*E584+$J$2</f>
        <v>-1.44129444389671</v>
      </c>
      <c r="I584" s="0" t="n">
        <f aca="false">1-1/(1+EXP(H584))</f>
        <v>0.191344976541445</v>
      </c>
      <c r="J584" s="0" t="n">
        <f aca="false">IF($B584=1,1,J583)*($G584*I584+(1-$G584)*(1-I584))</f>
        <v>0.0760053749346479</v>
      </c>
      <c r="K584" s="0" t="n">
        <f aca="false">IF($B585=1,J584,1)</f>
        <v>1</v>
      </c>
      <c r="L584" s="0" t="n">
        <f aca="false">$H$3*$D584+$I$3*E584+$J$3</f>
        <v>0.280145303815484</v>
      </c>
      <c r="M584" s="0" t="n">
        <f aca="false">1-1/(1+EXP(L584))</f>
        <v>0.569581846745396</v>
      </c>
      <c r="N584" s="0" t="n">
        <f aca="false">IF($B584=1,1,N583)*($G584*M584+(1-$G584)*(1-M584))</f>
        <v>0.00700774630805565</v>
      </c>
      <c r="O584" s="0" t="n">
        <f aca="false">IF($B585=1,N584,1)</f>
        <v>1</v>
      </c>
      <c r="P584" s="0" t="n">
        <f aca="false">$M$2*K584+(1-$M$2)*O584</f>
        <v>1</v>
      </c>
      <c r="Q584" s="0" t="n">
        <f aca="false">IF(P584&lt;EXP(-500),-250,LOG(P584))</f>
        <v>0</v>
      </c>
      <c r="R584" s="1" t="n">
        <f aca="false">IF(B584=1,J584*$M$2/(J584*$M$2+N584*(1-$M$2)),J584*R583/(J584*R583+N584*(1-R583)))</f>
        <v>0.999039706976513</v>
      </c>
    </row>
    <row r="585" customFormat="false" ht="12.75" hidden="false" customHeight="false" outlineLevel="0" collapsed="false">
      <c r="A585" s="0" t="n">
        <v>58</v>
      </c>
      <c r="B585" s="0" t="n">
        <v>0</v>
      </c>
      <c r="C585" s="0" t="n">
        <v>8</v>
      </c>
      <c r="D585" s="0" t="n">
        <v>0</v>
      </c>
      <c r="E585" s="0" t="n">
        <v>0.000262562141176481</v>
      </c>
      <c r="F585" s="0" t="n">
        <v>0</v>
      </c>
      <c r="G585" s="0" t="n">
        <v>1</v>
      </c>
      <c r="H585" s="0" t="n">
        <f aca="false">$H$2*$D585+$I$2*E585+$J$2</f>
        <v>-0.928931674093596</v>
      </c>
      <c r="I585" s="0" t="n">
        <f aca="false">1-1/(1+EXP(H585))</f>
        <v>0.283141504927218</v>
      </c>
      <c r="J585" s="0" t="n">
        <f aca="false">IF($B585=1,1,J584)*($G585*I585+(1-$G585)*(1-I585))</f>
        <v>0.0215202762415537</v>
      </c>
      <c r="K585" s="0" t="n">
        <f aca="false">IF($B586=1,J585,1)</f>
        <v>1</v>
      </c>
      <c r="L585" s="0" t="n">
        <f aca="false">$H$3*$D585+$I$3*E585+$J$3</f>
        <v>0.22767977773357</v>
      </c>
      <c r="M585" s="0" t="n">
        <f aca="false">1-1/(1+EXP(L585))</f>
        <v>0.556675327344833</v>
      </c>
      <c r="N585" s="0" t="n">
        <f aca="false">IF($B585=1,1,N584)*($G585*M585+(1-$G585)*(1-M585))</f>
        <v>0.00390103946998643</v>
      </c>
      <c r="O585" s="0" t="n">
        <f aca="false">IF($B586=1,N585,1)</f>
        <v>1</v>
      </c>
      <c r="P585" s="0" t="n">
        <f aca="false">$M$2*K585+(1-$M$2)*O585</f>
        <v>1</v>
      </c>
      <c r="Q585" s="0" t="n">
        <f aca="false">IF(P585&lt;EXP(-500),-250,LOG(P585))</f>
        <v>0</v>
      </c>
      <c r="R585" s="1" t="n">
        <f aca="false">IF(B585=1,J585*$M$2/(J585*$M$2+N585*(1-$M$2)),J585*R584/(J585*R584+N585*(1-R584)))</f>
        <v>0.999825788082527</v>
      </c>
    </row>
    <row r="586" customFormat="false" ht="12.75" hidden="false" customHeight="false" outlineLevel="0" collapsed="false">
      <c r="A586" s="0" t="n">
        <v>58</v>
      </c>
      <c r="B586" s="0" t="n">
        <v>0</v>
      </c>
      <c r="C586" s="0" t="n">
        <v>9</v>
      </c>
      <c r="D586" s="0" t="n">
        <v>1</v>
      </c>
      <c r="E586" s="0" t="n">
        <v>0.659799388279174</v>
      </c>
      <c r="F586" s="0" t="n">
        <v>5.68938860926619</v>
      </c>
      <c r="G586" s="0" t="n">
        <v>1</v>
      </c>
      <c r="H586" s="0" t="n">
        <f aca="false">$H$2*$D586+$I$2*E586+$J$2</f>
        <v>1.41037809362448</v>
      </c>
      <c r="I586" s="0" t="n">
        <f aca="false">1-1/(1+EXP(H586))</f>
        <v>0.803825572075167</v>
      </c>
      <c r="J586" s="0" t="n">
        <f aca="false">IF($B586=1,1,J585)*($G586*I586+(1-$G586)*(1-I586))</f>
        <v>0.0172985483610825</v>
      </c>
      <c r="K586" s="0" t="n">
        <f aca="false">IF($B587=1,J586,1)</f>
        <v>1</v>
      </c>
      <c r="L586" s="0" t="n">
        <f aca="false">$H$3*$D586+$I$3*E586+$J$3</f>
        <v>1.01859821862786</v>
      </c>
      <c r="M586" s="0" t="n">
        <f aca="false">1-1/(1+EXP(L586))</f>
        <v>0.734699459526155</v>
      </c>
      <c r="N586" s="0" t="n">
        <f aca="false">IF($B586=1,1,N585)*($G586*M586+(1-$G586)*(1-M586))</f>
        <v>0.00286609159018923</v>
      </c>
      <c r="O586" s="0" t="n">
        <f aca="false">IF($B587=1,N586,1)</f>
        <v>1</v>
      </c>
      <c r="P586" s="0" t="n">
        <f aca="false">$M$2*K586+(1-$M$2)*O586</f>
        <v>1</v>
      </c>
      <c r="Q586" s="0" t="n">
        <f aca="false">IF(P586&lt;EXP(-500),-250,LOG(P586))</f>
        <v>0</v>
      </c>
      <c r="R586" s="1" t="n">
        <f aca="false">IF(B586=1,J586*$M$2/(J586*$M$2+N586*(1-$M$2)),J586*R585/(J586*R585+N586*(1-R585)))</f>
        <v>0.999971131687762</v>
      </c>
    </row>
    <row r="587" customFormat="false" ht="12.75" hidden="false" customHeight="false" outlineLevel="0" collapsed="false">
      <c r="A587" s="0" t="n">
        <v>58</v>
      </c>
      <c r="B587" s="0" t="n">
        <v>0</v>
      </c>
      <c r="C587" s="0" t="n">
        <v>10</v>
      </c>
      <c r="D587" s="0" t="n">
        <v>1</v>
      </c>
      <c r="E587" s="0" t="n">
        <v>0.965104903351946</v>
      </c>
      <c r="F587" s="0" t="n">
        <v>6.30479045446599</v>
      </c>
      <c r="G587" s="0" t="n">
        <v>1</v>
      </c>
      <c r="H587" s="0" t="n">
        <f aca="false">$H$2*$D587+$I$2*E587+$J$2</f>
        <v>0.71281053729639</v>
      </c>
      <c r="I587" s="0" t="n">
        <f aca="false">1-1/(1+EXP(H587))</f>
        <v>0.671021888124368</v>
      </c>
      <c r="J587" s="0" t="n">
        <f aca="false">IF($B587=1,1,J586)*($G587*I587+(1-$G587)*(1-I587))</f>
        <v>0.0116077045830643</v>
      </c>
      <c r="K587" s="0" t="n">
        <f aca="false">IF($B588=1,J587,1)</f>
        <v>0.0116077045830643</v>
      </c>
      <c r="L587" s="0" t="n">
        <f aca="false">$H$3*$D587+$I$3*E587+$J$3</f>
        <v>1.09002856247289</v>
      </c>
      <c r="M587" s="0" t="n">
        <f aca="false">1-1/(1+EXP(L587))</f>
        <v>0.74838710006879</v>
      </c>
      <c r="N587" s="0" t="n">
        <f aca="false">IF($B587=1,1,N586)*($G587*M587+(1-$G587)*(1-M587))</f>
        <v>0.00214494597371326</v>
      </c>
      <c r="O587" s="0" t="n">
        <f aca="false">IF($B588=1,N587,1)</f>
        <v>0.00214494597371326</v>
      </c>
      <c r="P587" s="0" t="n">
        <f aca="false">$M$2*K587+(1-$M$2)*O587</f>
        <v>0.00359376955622182</v>
      </c>
      <c r="Q587" s="0" t="n">
        <f aca="false">IF(P587&lt;EXP(-500),-250,LOG(P587))</f>
        <v>-2.44444977465885</v>
      </c>
      <c r="R587" s="1" t="n">
        <f aca="false">IF(B587=1,J587*$M$2/(J587*$M$2+N587*(1-$M$2)),J587*R586/(J587*R586+N587*(1-R586)))</f>
        <v>0.999994665402885</v>
      </c>
    </row>
    <row r="588" customFormat="false" ht="12.75" hidden="false" customHeight="false" outlineLevel="0" collapsed="false">
      <c r="A588" s="0" t="n">
        <v>59</v>
      </c>
      <c r="B588" s="0" t="n">
        <v>1</v>
      </c>
      <c r="C588" s="0" t="n">
        <v>1</v>
      </c>
      <c r="D588" s="0" t="n">
        <v>1</v>
      </c>
      <c r="E588" s="0" t="n">
        <v>0.116068244632433</v>
      </c>
      <c r="F588" s="0" t="n">
        <v>0.536859088452529</v>
      </c>
      <c r="G588" s="0" t="n">
        <v>1</v>
      </c>
      <c r="H588" s="0" t="n">
        <f aca="false">$H$2*$D588+$I$2*E588+$J$2</f>
        <v>2.65270483339112</v>
      </c>
      <c r="I588" s="0" t="n">
        <f aca="false">1-1/(1+EXP(H588))</f>
        <v>0.934177505876075</v>
      </c>
      <c r="J588" s="0" t="n">
        <f aca="false">IF($B588=1,1,J587)*($G588*I588+(1-$G588)*(1-I588))</f>
        <v>0.934177505876075</v>
      </c>
      <c r="K588" s="0" t="n">
        <f aca="false">IF($B589=1,J588,1)</f>
        <v>1</v>
      </c>
      <c r="L588" s="0" t="n">
        <f aca="false">$H$3*$D588+$I$3*E588+$J$3</f>
        <v>0.891384982598759</v>
      </c>
      <c r="M588" s="0" t="n">
        <f aca="false">1-1/(1+EXP(L588))</f>
        <v>0.709175901646065</v>
      </c>
      <c r="N588" s="0" t="n">
        <f aca="false">IF($B588=1,1,N587)*($G588*M588+(1-$G588)*(1-M588))</f>
        <v>0.709175901646065</v>
      </c>
      <c r="O588" s="0" t="n">
        <f aca="false">IF($B589=1,N588,1)</f>
        <v>1</v>
      </c>
      <c r="P588" s="0" t="n">
        <f aca="false">$M$2*K588+(1-$M$2)*O588</f>
        <v>1</v>
      </c>
      <c r="Q588" s="0" t="n">
        <f aca="false">IF(P588&lt;EXP(-500),-250,LOG(P588))</f>
        <v>0</v>
      </c>
      <c r="R588" s="1" t="n">
        <f aca="false">IF(B588=1,J588*$M$2/(J588*$M$2+N588*(1-$M$2)),J588*R587/(J588*R587+N588*(1-R587)))</f>
        <v>0.192341462409137</v>
      </c>
    </row>
    <row r="589" customFormat="false" ht="12.75" hidden="false" customHeight="false" outlineLevel="0" collapsed="false">
      <c r="A589" s="0" t="n">
        <v>59</v>
      </c>
      <c r="B589" s="0" t="n">
        <v>0</v>
      </c>
      <c r="C589" s="0" t="n">
        <v>2</v>
      </c>
      <c r="D589" s="0" t="n">
        <v>0</v>
      </c>
      <c r="E589" s="0" t="n">
        <v>0.587814421329374</v>
      </c>
      <c r="F589" s="0" t="n">
        <v>1.07327353498747</v>
      </c>
      <c r="G589" s="0" t="n">
        <v>0</v>
      </c>
      <c r="H589" s="0" t="n">
        <f aca="false">$H$2*$D589+$I$2*E589+$J$2</f>
        <v>-2.2713807763715</v>
      </c>
      <c r="I589" s="0" t="n">
        <f aca="false">1-1/(1+EXP(H589))</f>
        <v>0.0935210913470604</v>
      </c>
      <c r="J589" s="0" t="n">
        <f aca="false">IF($B589=1,1,J588)*($G589*I589+(1-$G589)*(1-I589))</f>
        <v>0.846812206014669</v>
      </c>
      <c r="K589" s="0" t="n">
        <f aca="false">IF($B590=1,J589,1)</f>
        <v>1</v>
      </c>
      <c r="L589" s="0" t="n">
        <f aca="false">$H$3*$D589+$I$3*E589+$J$3</f>
        <v>0.365145461308254</v>
      </c>
      <c r="M589" s="0" t="n">
        <f aca="false">1-1/(1+EXP(L589))</f>
        <v>0.590285431997282</v>
      </c>
      <c r="N589" s="0" t="n">
        <f aca="false">IF($B589=1,1,N588)*($G589*M589+(1-$G589)*(1-M589))</f>
        <v>0.290559698180856</v>
      </c>
      <c r="O589" s="0" t="n">
        <f aca="false">IF($B590=1,N589,1)</f>
        <v>1</v>
      </c>
      <c r="P589" s="0" t="n">
        <f aca="false">$M$2*K589+(1-$M$2)*O589</f>
        <v>1</v>
      </c>
      <c r="Q589" s="0" t="n">
        <f aca="false">IF(P589&lt;EXP(-500),-250,LOG(P589))</f>
        <v>0</v>
      </c>
      <c r="R589" s="1" t="n">
        <f aca="false">IF(B589=1,J589*$M$2/(J589*$M$2+N589*(1-$M$2)),J589*R588/(J589*R588+N589*(1-R588)))</f>
        <v>0.409702048380377</v>
      </c>
    </row>
    <row r="590" customFormat="false" ht="12.75" hidden="false" customHeight="false" outlineLevel="0" collapsed="false">
      <c r="A590" s="0" t="n">
        <v>59</v>
      </c>
      <c r="B590" s="0" t="n">
        <v>0</v>
      </c>
      <c r="C590" s="0" t="n">
        <v>3</v>
      </c>
      <c r="D590" s="0" t="n">
        <v>0</v>
      </c>
      <c r="E590" s="0" t="n">
        <v>0.678576682893613</v>
      </c>
      <c r="F590" s="0" t="n">
        <v>0</v>
      </c>
      <c r="G590" s="0" t="n">
        <v>1</v>
      </c>
      <c r="H590" s="0" t="n">
        <f aca="false">$H$2*$D590+$I$2*E590+$J$2</f>
        <v>-2.47875603125703</v>
      </c>
      <c r="I590" s="0" t="n">
        <f aca="false">1-1/(1+EXP(H590))</f>
        <v>0.0773609452669176</v>
      </c>
      <c r="J590" s="0" t="n">
        <f aca="false">IF($B590=1,1,J589)*($G590*I590+(1-$G590)*(1-I590))</f>
        <v>0.0655101927208586</v>
      </c>
      <c r="K590" s="0" t="n">
        <f aca="false">IF($B591=1,J590,1)</f>
        <v>1</v>
      </c>
      <c r="L590" s="0" t="n">
        <f aca="false">$H$3*$D590+$I$3*E590+$J$3</f>
        <v>0.386380516790762</v>
      </c>
      <c r="M590" s="0" t="n">
        <f aca="false">1-1/(1+EXP(L590))</f>
        <v>0.595411079597936</v>
      </c>
      <c r="N590" s="0" t="n">
        <f aca="false">IF($B590=1,1,N589)*($G590*M590+(1-$G590)*(1-M590))</f>
        <v>0.173002463581514</v>
      </c>
      <c r="O590" s="0" t="n">
        <f aca="false">IF($B591=1,N590,1)</f>
        <v>1</v>
      </c>
      <c r="P590" s="0" t="n">
        <f aca="false">$M$2*K590+(1-$M$2)*O590</f>
        <v>1</v>
      </c>
      <c r="Q590" s="0" t="n">
        <f aca="false">IF(P590&lt;EXP(-500),-250,LOG(P590))</f>
        <v>0</v>
      </c>
      <c r="R590" s="1" t="n">
        <f aca="false">IF(B590=1,J590*$M$2/(J590*$M$2+N590*(1-$M$2)),J590*R589/(J590*R589+N590*(1-R589)))</f>
        <v>0.20811962270597</v>
      </c>
    </row>
    <row r="591" customFormat="false" ht="12.75" hidden="false" customHeight="false" outlineLevel="0" collapsed="false">
      <c r="A591" s="0" t="n">
        <v>59</v>
      </c>
      <c r="B591" s="0" t="n">
        <v>0</v>
      </c>
      <c r="C591" s="0" t="n">
        <v>4</v>
      </c>
      <c r="D591" s="0" t="n">
        <v>1</v>
      </c>
      <c r="E591" s="0" t="n">
        <v>0.153601299684186</v>
      </c>
      <c r="F591" s="0" t="n">
        <v>2.13142963754014</v>
      </c>
      <c r="G591" s="0" t="n">
        <v>1</v>
      </c>
      <c r="H591" s="0" t="n">
        <f aca="false">$H$2*$D591+$I$2*E591+$J$2</f>
        <v>2.56694863115632</v>
      </c>
      <c r="I591" s="0" t="n">
        <f aca="false">1-1/(1+EXP(H591))</f>
        <v>0.928703919892468</v>
      </c>
      <c r="J591" s="0" t="n">
        <f aca="false">IF($B591=1,1,J590)*($G591*I591+(1-$G591)*(1-I591))</f>
        <v>0.0608395727727724</v>
      </c>
      <c r="K591" s="0" t="n">
        <f aca="false">IF($B592=1,J591,1)</f>
        <v>1</v>
      </c>
      <c r="L591" s="0" t="n">
        <f aca="false">$H$3*$D591+$I$3*E591+$J$3</f>
        <v>0.900166347151778</v>
      </c>
      <c r="M591" s="0" t="n">
        <f aca="false">1-1/(1+EXP(L591))</f>
        <v>0.710983685816224</v>
      </c>
      <c r="N591" s="0" t="n">
        <f aca="false">IF($B591=1,1,N590)*($G591*M591+(1-$G591)*(1-M591))</f>
        <v>0.123001929212472</v>
      </c>
      <c r="O591" s="0" t="n">
        <f aca="false">IF($B592=1,N591,1)</f>
        <v>1</v>
      </c>
      <c r="P591" s="0" t="n">
        <f aca="false">$M$2*K591+(1-$M$2)*O591</f>
        <v>1</v>
      </c>
      <c r="Q591" s="0" t="n">
        <f aca="false">IF(P591&lt;EXP(-500),-250,LOG(P591))</f>
        <v>0</v>
      </c>
      <c r="R591" s="1" t="n">
        <f aca="false">IF(B591=1,J591*$M$2/(J591*$M$2+N591*(1-$M$2)),J591*R590/(J591*R590+N591*(1-R590)))</f>
        <v>0.115040574135924</v>
      </c>
    </row>
    <row r="592" customFormat="false" ht="12.75" hidden="false" customHeight="false" outlineLevel="0" collapsed="false">
      <c r="A592" s="0" t="n">
        <v>59</v>
      </c>
      <c r="B592" s="0" t="n">
        <v>0</v>
      </c>
      <c r="C592" s="0" t="n">
        <v>5</v>
      </c>
      <c r="D592" s="0" t="n">
        <v>0</v>
      </c>
      <c r="E592" s="0" t="n">
        <v>0.883832550619979</v>
      </c>
      <c r="F592" s="0" t="n">
        <v>2.85381490203128</v>
      </c>
      <c r="G592" s="0" t="n">
        <v>1</v>
      </c>
      <c r="H592" s="0" t="n">
        <f aca="false">$H$2*$D592+$I$2*E592+$J$2</f>
        <v>-2.94772834588343</v>
      </c>
      <c r="I592" s="0" t="n">
        <f aca="false">1-1/(1+EXP(H592))</f>
        <v>0.0498439861556508</v>
      </c>
      <c r="J592" s="0" t="n">
        <f aca="false">IF($B592=1,1,J591)*($G592*I592+(1-$G592)*(1-I592))</f>
        <v>0.00303248682300178</v>
      </c>
      <c r="K592" s="0" t="n">
        <f aca="false">IF($B593=1,J592,1)</f>
        <v>1</v>
      </c>
      <c r="L592" s="0" t="n">
        <f aca="false">$H$3*$D592+$I$3*E592+$J$3</f>
        <v>0.434402895962031</v>
      </c>
      <c r="M592" s="0" t="n">
        <f aca="false">1-1/(1+EXP(L592))</f>
        <v>0.60692454776678</v>
      </c>
      <c r="N592" s="0" t="n">
        <f aca="false">IF($B592=1,1,N591)*($G592*M592+(1-$G592)*(1-M592))</f>
        <v>0.0746528902617208</v>
      </c>
      <c r="O592" s="0" t="n">
        <f aca="false">IF($B593=1,N592,1)</f>
        <v>1</v>
      </c>
      <c r="P592" s="0" t="n">
        <f aca="false">$M$2*K592+(1-$M$2)*O592</f>
        <v>1</v>
      </c>
      <c r="Q592" s="0" t="n">
        <f aca="false">IF(P592&lt;EXP(-500),-250,LOG(P592))</f>
        <v>0</v>
      </c>
      <c r="R592" s="1" t="n">
        <f aca="false">IF(B592=1,J592*$M$2/(J592*$M$2+N592*(1-$M$2)),J592*R591/(J592*R591+N592*(1-R591)))</f>
        <v>0.00525282210174894</v>
      </c>
    </row>
    <row r="593" customFormat="false" ht="12.75" hidden="false" customHeight="false" outlineLevel="0" collapsed="false">
      <c r="A593" s="0" t="n">
        <v>59</v>
      </c>
      <c r="B593" s="0" t="n">
        <v>0</v>
      </c>
      <c r="C593" s="0" t="n">
        <v>6</v>
      </c>
      <c r="D593" s="0" t="n">
        <v>1</v>
      </c>
      <c r="E593" s="0" t="n">
        <v>0.0257489822551242</v>
      </c>
      <c r="F593" s="0" t="n">
        <v>3.39244667565334</v>
      </c>
      <c r="G593" s="0" t="n">
        <v>0</v>
      </c>
      <c r="H593" s="0" t="n">
        <f aca="false">$H$2*$D593+$I$2*E593+$J$2</f>
        <v>2.85906791573137</v>
      </c>
      <c r="I593" s="0" t="n">
        <f aca="false">1-1/(1+EXP(H593))</f>
        <v>0.945785526505094</v>
      </c>
      <c r="J593" s="0" t="n">
        <f aca="false">IF($B593=1,1,J592)*($G593*I593+(1-$G593)*(1-I593))</f>
        <v>0.000164404676489283</v>
      </c>
      <c r="K593" s="0" t="n">
        <f aca="false">IF($B594=1,J593,1)</f>
        <v>1</v>
      </c>
      <c r="L593" s="0" t="n">
        <f aca="false">$H$3*$D593+$I$3*E593+$J$3</f>
        <v>0.870253572752125</v>
      </c>
      <c r="M593" s="0" t="n">
        <f aca="false">1-1/(1+EXP(L593))</f>
        <v>0.704798458473782</v>
      </c>
      <c r="N593" s="0" t="n">
        <f aca="false">IF($B593=1,1,N592)*($G593*M593+(1-$G593)*(1-M593))</f>
        <v>0.0220376482846475</v>
      </c>
      <c r="O593" s="0" t="n">
        <f aca="false">IF($B594=1,N593,1)</f>
        <v>1</v>
      </c>
      <c r="P593" s="0" t="n">
        <f aca="false">$M$2*K593+(1-$M$2)*O593</f>
        <v>1</v>
      </c>
      <c r="Q593" s="0" t="n">
        <f aca="false">IF(P593&lt;EXP(-500),-250,LOG(P593))</f>
        <v>0</v>
      </c>
      <c r="R593" s="1" t="n">
        <f aca="false">IF(B593=1,J593*$M$2/(J593*$M$2+N593*(1-$M$2)),J593*R592/(J593*R592+N593*(1-R592)))</f>
        <v>3.93923407619118E-005</v>
      </c>
    </row>
    <row r="594" customFormat="false" ht="12.75" hidden="false" customHeight="false" outlineLevel="0" collapsed="false">
      <c r="A594" s="0" t="n">
        <v>59</v>
      </c>
      <c r="B594" s="0" t="n">
        <v>0</v>
      </c>
      <c r="C594" s="0" t="n">
        <v>7</v>
      </c>
      <c r="D594" s="0" t="n">
        <v>1</v>
      </c>
      <c r="E594" s="0" t="n">
        <v>0.744186802466603</v>
      </c>
      <c r="F594" s="0" t="n">
        <v>0</v>
      </c>
      <c r="G594" s="0" t="n">
        <v>1</v>
      </c>
      <c r="H594" s="0" t="n">
        <f aca="false">$H$2*$D594+$I$2*E594+$J$2</f>
        <v>1.21756820519013</v>
      </c>
      <c r="I594" s="0" t="n">
        <f aca="false">1-1/(1+EXP(H594))</f>
        <v>0.771635315601025</v>
      </c>
      <c r="J594" s="0" t="n">
        <f aca="false">IF($B594=1,1,J593)*($G594*I594+(1-$G594)*(1-I594))</f>
        <v>0.000126860454429092</v>
      </c>
      <c r="K594" s="0" t="n">
        <f aca="false">IF($B595=1,J594,1)</f>
        <v>1</v>
      </c>
      <c r="L594" s="0" t="n">
        <f aca="false">$H$3*$D594+$I$3*E594+$J$3</f>
        <v>1.0383417925694</v>
      </c>
      <c r="M594" s="0" t="n">
        <f aca="false">1-1/(1+EXP(L594))</f>
        <v>0.738529927143863</v>
      </c>
      <c r="N594" s="0" t="n">
        <f aca="false">IF($B594=1,1,N593)*($G594*M594+(1-$G594)*(1-M594))</f>
        <v>0.0162754627820828</v>
      </c>
      <c r="O594" s="0" t="n">
        <f aca="false">IF($B595=1,N594,1)</f>
        <v>1</v>
      </c>
      <c r="P594" s="0" t="n">
        <f aca="false">$M$2*K594+(1-$M$2)*O594</f>
        <v>1</v>
      </c>
      <c r="Q594" s="0" t="n">
        <f aca="false">IF(P594&lt;EXP(-500),-250,LOG(P594))</f>
        <v>0</v>
      </c>
      <c r="R594" s="1" t="n">
        <f aca="false">IF(B594=1,J594*$M$2/(J594*$M$2+N594*(1-$M$2)),J594*R593/(J594*R593+N594*(1-R593)))</f>
        <v>3.07058892687176E-007</v>
      </c>
    </row>
    <row r="595" customFormat="false" ht="12.75" hidden="false" customHeight="false" outlineLevel="0" collapsed="false">
      <c r="A595" s="0" t="n">
        <v>59</v>
      </c>
      <c r="B595" s="0" t="n">
        <v>0</v>
      </c>
      <c r="C595" s="0" t="n">
        <v>8</v>
      </c>
      <c r="D595" s="0" t="n">
        <v>1</v>
      </c>
      <c r="E595" s="0" t="n">
        <v>0.308533467144692</v>
      </c>
      <c r="F595" s="0" t="n">
        <v>4.7416456950283</v>
      </c>
      <c r="G595" s="0" t="n">
        <v>1</v>
      </c>
      <c r="H595" s="0" t="n">
        <f aca="false">$H$2*$D595+$I$2*E595+$J$2</f>
        <v>2.21295681601903</v>
      </c>
      <c r="I595" s="0" t="n">
        <f aca="false">1-1/(1+EXP(H595))</f>
        <v>0.9014070182427</v>
      </c>
      <c r="J595" s="0" t="n">
        <f aca="false">IF($B595=1,1,J594)*($G595*I595+(1-$G595)*(1-I595))</f>
        <v>0.000114352903959842</v>
      </c>
      <c r="K595" s="0" t="n">
        <f aca="false">IF($B596=1,J595,1)</f>
        <v>1</v>
      </c>
      <c r="L595" s="0" t="n">
        <f aca="false">$H$3*$D595+$I$3*E595+$J$3</f>
        <v>0.936414817775448</v>
      </c>
      <c r="M595" s="0" t="n">
        <f aca="false">1-1/(1+EXP(L595))</f>
        <v>0.718374898783106</v>
      </c>
      <c r="N595" s="0" t="n">
        <f aca="false">IF($B595=1,1,N594)*($G595*M595+(1-$G595)*(1-M595))</f>
        <v>0.0116918839287269</v>
      </c>
      <c r="O595" s="0" t="n">
        <f aca="false">IF($B596=1,N595,1)</f>
        <v>1</v>
      </c>
      <c r="P595" s="0" t="n">
        <f aca="false">$M$2*K595+(1-$M$2)*O595</f>
        <v>1</v>
      </c>
      <c r="Q595" s="0" t="n">
        <f aca="false">IF(P595&lt;EXP(-500),-250,LOG(P595))</f>
        <v>0</v>
      </c>
      <c r="R595" s="1" t="n">
        <f aca="false">IF(B595=1,J595*$M$2/(J595*$M$2+N595*(1-$M$2)),J595*R594/(J595*R594+N595*(1-R594)))</f>
        <v>3.00320178987863E-009</v>
      </c>
    </row>
    <row r="596" customFormat="false" ht="12.75" hidden="false" customHeight="false" outlineLevel="0" collapsed="false">
      <c r="A596" s="0" t="n">
        <v>59</v>
      </c>
      <c r="B596" s="0" t="n">
        <v>0</v>
      </c>
      <c r="C596" s="0" t="n">
        <v>9</v>
      </c>
      <c r="D596" s="0" t="n">
        <v>1</v>
      </c>
      <c r="E596" s="0" t="n">
        <v>0.871647710864203</v>
      </c>
      <c r="F596" s="0" t="n">
        <v>5.3598236278363</v>
      </c>
      <c r="G596" s="0" t="n">
        <v>1</v>
      </c>
      <c r="H596" s="0" t="n">
        <f aca="false">$H$2*$D596+$I$2*E596+$J$2</f>
        <v>0.926343219041164</v>
      </c>
      <c r="I596" s="0" t="n">
        <f aca="false">1-1/(1+EXP(H596))</f>
        <v>0.716332815370847</v>
      </c>
      <c r="J596" s="0" t="n">
        <f aca="false">IF($B596=1,1,J595)*($G596*I596+(1-$G596)*(1-I596))</f>
        <v>8.19147376393857E-005</v>
      </c>
      <c r="K596" s="0" t="n">
        <f aca="false">IF($B597=1,J596,1)</f>
        <v>1</v>
      </c>
      <c r="L596" s="0" t="n">
        <f aca="false">$H$3*$D596+$I$3*E596+$J$3</f>
        <v>1.06816299154601</v>
      </c>
      <c r="M596" s="0" t="n">
        <f aca="false">1-1/(1+EXP(L596))</f>
        <v>0.744247410671397</v>
      </c>
      <c r="N596" s="0" t="n">
        <f aca="false">IF($B596=1,1,N595)*($G596*M596+(1-$G596)*(1-M596))</f>
        <v>0.00870165433982555</v>
      </c>
      <c r="O596" s="0" t="n">
        <f aca="false">IF($B597=1,N596,1)</f>
        <v>1</v>
      </c>
      <c r="P596" s="0" t="n">
        <f aca="false">$M$2*K596+(1-$M$2)*O596</f>
        <v>1</v>
      </c>
      <c r="Q596" s="0" t="n">
        <f aca="false">IF(P596&lt;EXP(-500),-250,LOG(P596))</f>
        <v>0</v>
      </c>
      <c r="R596" s="1" t="n">
        <f aca="false">IF(B596=1,J596*$M$2/(J596*$M$2+N596*(1-$M$2)),J596*R595/(J596*R595+N596*(1-R595)))</f>
        <v>2.8271231862426E-011</v>
      </c>
    </row>
    <row r="597" customFormat="false" ht="12.75" hidden="false" customHeight="false" outlineLevel="0" collapsed="false">
      <c r="A597" s="0" t="n">
        <v>59</v>
      </c>
      <c r="B597" s="0" t="n">
        <v>0</v>
      </c>
      <c r="C597" s="0" t="n">
        <v>10</v>
      </c>
      <c r="D597" s="0" t="n">
        <v>1</v>
      </c>
      <c r="E597" s="0" t="n">
        <v>0.664082991272578</v>
      </c>
      <c r="F597" s="0" t="n">
        <v>6.33368278334059</v>
      </c>
      <c r="G597" s="0" t="n">
        <v>1</v>
      </c>
      <c r="H597" s="0" t="n">
        <f aca="false">$H$2*$D597+$I$2*E597+$J$2</f>
        <v>1.40059084011981</v>
      </c>
      <c r="I597" s="0" t="n">
        <f aca="false">1-1/(1+EXP(H597))</f>
        <v>0.802277629223024</v>
      </c>
      <c r="J597" s="0" t="n">
        <f aca="false">IF($B597=1,1,J596)*($G597*I597+(1-$G597)*(1-I597))</f>
        <v>6.57183615117524E-005</v>
      </c>
      <c r="K597" s="0" t="n">
        <f aca="false">IF($B598=1,J597,1)</f>
        <v>6.57183615117524E-005</v>
      </c>
      <c r="L597" s="0" t="n">
        <f aca="false">$H$3*$D597+$I$3*E597+$J$3</f>
        <v>1.01960042533428</v>
      </c>
      <c r="M597" s="0" t="n">
        <f aca="false">1-1/(1+EXP(L597))</f>
        <v>0.734894759858226</v>
      </c>
      <c r="N597" s="0" t="n">
        <f aca="false">IF($B597=1,1,N596)*($G597*M597+(1-$G597)*(1-M597))</f>
        <v>0.00639480017643539</v>
      </c>
      <c r="O597" s="0" t="n">
        <f aca="false">IF($B598=1,N597,1)</f>
        <v>0.00639480017643539</v>
      </c>
      <c r="P597" s="0" t="n">
        <f aca="false">$M$2*K597+(1-$M$2)*O597</f>
        <v>0.0054257674273567</v>
      </c>
      <c r="Q597" s="0" t="n">
        <f aca="false">IF(P597&lt;EXP(-500),-250,LOG(P597))</f>
        <v>-2.2655388259781</v>
      </c>
      <c r="R597" s="1" t="n">
        <f aca="false">IF(B597=1,J597*$M$2/(J597*$M$2+N597*(1-$M$2)),J597*R596/(J597*R596+N597*(1-R596)))</f>
        <v>2.90539029321966E-013</v>
      </c>
    </row>
    <row r="598" customFormat="false" ht="12.75" hidden="false" customHeight="false" outlineLevel="0" collapsed="false">
      <c r="A598" s="0" t="n">
        <v>60</v>
      </c>
      <c r="B598" s="0" t="n">
        <v>1</v>
      </c>
      <c r="C598" s="0" t="n">
        <v>1</v>
      </c>
      <c r="D598" s="0" t="n">
        <v>0</v>
      </c>
      <c r="E598" s="0" t="n">
        <v>0.676019823697199</v>
      </c>
      <c r="F598" s="0" t="n">
        <v>0.828120367030664</v>
      </c>
      <c r="G598" s="0" t="n">
        <v>0</v>
      </c>
      <c r="H598" s="0" t="n">
        <f aca="false">$H$2*$D598+$I$2*E598+$J$2</f>
        <v>-2.47291407317419</v>
      </c>
      <c r="I598" s="0" t="n">
        <f aca="false">1-1/(1+EXP(H598))</f>
        <v>0.0777789530963392</v>
      </c>
      <c r="J598" s="0" t="n">
        <f aca="false">IF($B598=1,1,J597)*($G598*I598+(1-$G598)*(1-I598))</f>
        <v>0.922221046903661</v>
      </c>
      <c r="K598" s="0" t="n">
        <f aca="false">IF($B599=1,J598,1)</f>
        <v>1</v>
      </c>
      <c r="L598" s="0" t="n">
        <f aca="false">$H$3*$D598+$I$3*E598+$J$3</f>
        <v>0.385782305089543</v>
      </c>
      <c r="M598" s="0" t="n">
        <f aca="false">1-1/(1+EXP(L598))</f>
        <v>0.595266964136483</v>
      </c>
      <c r="N598" s="0" t="n">
        <f aca="false">IF($B598=1,1,N597)*($G598*M598+(1-$G598)*(1-M598))</f>
        <v>0.404733035863517</v>
      </c>
      <c r="O598" s="0" t="n">
        <f aca="false">IF($B599=1,N598,1)</f>
        <v>1</v>
      </c>
      <c r="P598" s="0" t="n">
        <f aca="false">$M$2*K598+(1-$M$2)*O598</f>
        <v>1</v>
      </c>
      <c r="Q598" s="0" t="n">
        <f aca="false">IF(P598&lt;EXP(-500),-250,LOG(P598))</f>
        <v>0</v>
      </c>
      <c r="R598" s="1" t="n">
        <f aca="false">IF(B598=1,J598*$M$2/(J598*$M$2+N598*(1-$M$2)),J598*R597/(J598*R597+N598*(1-R597)))</f>
        <v>0.291755606059281</v>
      </c>
    </row>
    <row r="599" customFormat="false" ht="12.75" hidden="false" customHeight="false" outlineLevel="0" collapsed="false">
      <c r="A599" s="0" t="n">
        <v>60</v>
      </c>
      <c r="B599" s="0" t="n">
        <v>0</v>
      </c>
      <c r="C599" s="0" t="n">
        <v>2</v>
      </c>
      <c r="D599" s="0" t="n">
        <v>0</v>
      </c>
      <c r="E599" s="0" t="n">
        <v>0.90662147042051</v>
      </c>
      <c r="F599" s="0" t="n">
        <v>0</v>
      </c>
      <c r="G599" s="0" t="n">
        <v>0</v>
      </c>
      <c r="H599" s="0" t="n">
        <f aca="false">$H$2*$D599+$I$2*E599+$J$2</f>
        <v>-2.99979688153639</v>
      </c>
      <c r="I599" s="0" t="n">
        <f aca="false">1-1/(1+EXP(H599))</f>
        <v>0.0474350502348623</v>
      </c>
      <c r="J599" s="0" t="n">
        <f aca="false">IF($B599=1,1,J598)*($G599*I599+(1-$G599)*(1-I599))</f>
        <v>0.878475445216138</v>
      </c>
      <c r="K599" s="0" t="n">
        <f aca="false">IF($B600=1,J599,1)</f>
        <v>1</v>
      </c>
      <c r="L599" s="0" t="n">
        <f aca="false">$H$3*$D599+$I$3*E599+$J$3</f>
        <v>0.439734671173563</v>
      </c>
      <c r="M599" s="0" t="n">
        <f aca="false">1-1/(1+EXP(L599))</f>
        <v>0.608195806382756</v>
      </c>
      <c r="N599" s="0" t="n">
        <f aca="false">IF($B599=1,1,N598)*($G599*M599+(1-$G599)*(1-M599))</f>
        <v>0.158576100746764</v>
      </c>
      <c r="O599" s="0" t="n">
        <f aca="false">IF($B600=1,N599,1)</f>
        <v>1</v>
      </c>
      <c r="P599" s="0" t="n">
        <f aca="false">$M$2*K599+(1-$M$2)*O599</f>
        <v>1</v>
      </c>
      <c r="Q599" s="0" t="n">
        <f aca="false">IF(P599&lt;EXP(-500),-250,LOG(P599))</f>
        <v>0</v>
      </c>
      <c r="R599" s="1" t="n">
        <f aca="false">IF(B599=1,J599*$M$2/(J599*$M$2+N599*(1-$M$2)),J599*R598/(J599*R598+N599*(1-R598)))</f>
        <v>0.695313747134234</v>
      </c>
    </row>
    <row r="600" customFormat="false" ht="12.75" hidden="false" customHeight="false" outlineLevel="0" collapsed="false">
      <c r="A600" s="0" t="n">
        <v>60</v>
      </c>
      <c r="B600" s="0" t="n">
        <v>0</v>
      </c>
      <c r="C600" s="0" t="n">
        <v>3</v>
      </c>
      <c r="D600" s="0" t="n">
        <v>0</v>
      </c>
      <c r="E600" s="0" t="n">
        <v>0.904658663833672</v>
      </c>
      <c r="F600" s="0" t="n">
        <v>0</v>
      </c>
      <c r="G600" s="0" t="n">
        <v>0</v>
      </c>
      <c r="H600" s="0" t="n">
        <f aca="false">$H$2*$D600+$I$2*E600+$J$2</f>
        <v>-2.99531222558775</v>
      </c>
      <c r="I600" s="0" t="n">
        <f aca="false">1-1/(1+EXP(H600))</f>
        <v>0.0476381010337171</v>
      </c>
      <c r="J600" s="0" t="n">
        <f aca="false">IF($B600=1,1,J599)*($G600*I600+(1-$G600)*(1-I600))</f>
        <v>0.836626543201292</v>
      </c>
      <c r="K600" s="0" t="n">
        <f aca="false">IF($B601=1,J600,1)</f>
        <v>1</v>
      </c>
      <c r="L600" s="0" t="n">
        <f aca="false">$H$3*$D600+$I$3*E600+$J$3</f>
        <v>0.439275446094167</v>
      </c>
      <c r="M600" s="0" t="n">
        <f aca="false">1-1/(1+EXP(L600))</f>
        <v>0.608086370518856</v>
      </c>
      <c r="N600" s="0" t="n">
        <f aca="false">IF($B600=1,1,N599)*($G600*M600+(1-$G600)*(1-M600))</f>
        <v>0.0621481351926319</v>
      </c>
      <c r="O600" s="0" t="n">
        <f aca="false">IF($B601=1,N600,1)</f>
        <v>1</v>
      </c>
      <c r="P600" s="0" t="n">
        <f aca="false">$M$2*K600+(1-$M$2)*O600</f>
        <v>1</v>
      </c>
      <c r="Q600" s="0" t="n">
        <f aca="false">IF(P600&lt;EXP(-500),-250,LOG(P600))</f>
        <v>0</v>
      </c>
      <c r="R600" s="1" t="n">
        <f aca="false">IF(B600=1,J600*$M$2/(J600*$M$2+N600*(1-$M$2)),J600*R599/(J600*R599+N600*(1-R599)))</f>
        <v>0.968474871654716</v>
      </c>
    </row>
    <row r="601" customFormat="false" ht="12.75" hidden="false" customHeight="false" outlineLevel="0" collapsed="false">
      <c r="A601" s="0" t="n">
        <v>60</v>
      </c>
      <c r="B601" s="0" t="n">
        <v>0</v>
      </c>
      <c r="C601" s="0" t="n">
        <v>4</v>
      </c>
      <c r="D601" s="0" t="n">
        <v>1</v>
      </c>
      <c r="E601" s="0" t="n">
        <v>0.791281051457745</v>
      </c>
      <c r="F601" s="0" t="n">
        <v>0</v>
      </c>
      <c r="G601" s="0" t="n">
        <v>0</v>
      </c>
      <c r="H601" s="0" t="n">
        <f aca="false">$H$2*$D601+$I$2*E601+$J$2</f>
        <v>1.10996641431509</v>
      </c>
      <c r="I601" s="0" t="n">
        <f aca="false">1-1/(1+EXP(H601))</f>
        <v>0.75212284997671</v>
      </c>
      <c r="J601" s="0" t="n">
        <f aca="false">IF($B601=1,1,J600)*($G601*I601+(1-$G601)*(1-I601))</f>
        <v>0.207380603162573</v>
      </c>
      <c r="K601" s="0" t="n">
        <f aca="false">IF($B602=1,J601,1)</f>
        <v>1</v>
      </c>
      <c r="L601" s="0" t="n">
        <f aca="false">$H$3*$D601+$I$3*E601+$J$3</f>
        <v>1.04936012742575</v>
      </c>
      <c r="M601" s="0" t="n">
        <f aca="false">1-1/(1+EXP(L601))</f>
        <v>0.740652007155526</v>
      </c>
      <c r="N601" s="0" t="n">
        <f aca="false">IF($B601=1,1,N600)*($G601*M601+(1-$G601)*(1-M601))</f>
        <v>0.0161179941212361</v>
      </c>
      <c r="O601" s="0" t="n">
        <f aca="false">IF($B602=1,N601,1)</f>
        <v>1</v>
      </c>
      <c r="P601" s="0" t="n">
        <f aca="false">$M$2*K601+(1-$M$2)*O601</f>
        <v>1</v>
      </c>
      <c r="Q601" s="0" t="n">
        <f aca="false">IF(P601&lt;EXP(-500),-250,LOG(P601))</f>
        <v>0</v>
      </c>
      <c r="R601" s="1" t="n">
        <f aca="false">IF(B601=1,J601*$M$2/(J601*$M$2+N601*(1-$M$2)),J601*R600/(J601*R600+N601*(1-R600)))</f>
        <v>0.997476437809634</v>
      </c>
    </row>
    <row r="602" customFormat="false" ht="12.75" hidden="false" customHeight="false" outlineLevel="0" collapsed="false">
      <c r="A602" s="0" t="n">
        <v>60</v>
      </c>
      <c r="B602" s="0" t="n">
        <v>0</v>
      </c>
      <c r="C602" s="0" t="n">
        <v>5</v>
      </c>
      <c r="D602" s="0" t="n">
        <v>0</v>
      </c>
      <c r="E602" s="0" t="n">
        <v>0.0747138201724771</v>
      </c>
      <c r="F602" s="0" t="n">
        <v>0</v>
      </c>
      <c r="G602" s="0" t="n">
        <v>1</v>
      </c>
      <c r="H602" s="0" t="n">
        <f aca="false">$H$2*$D602+$I$2*E602+$J$2</f>
        <v>-1.09903925344102</v>
      </c>
      <c r="I602" s="0" t="n">
        <f aca="false">1-1/(1+EXP(H602))</f>
        <v>0.249919952650646</v>
      </c>
      <c r="J602" s="0" t="n">
        <f aca="false">IF($B602=1,1,J601)*($G602*I602+(1-$G602)*(1-I602))</f>
        <v>0.0518285505230528</v>
      </c>
      <c r="K602" s="0" t="n">
        <f aca="false">IF($B603=1,J602,1)</f>
        <v>1</v>
      </c>
      <c r="L602" s="0" t="n">
        <f aca="false">$H$3*$D602+$I$3*E602+$J$3</f>
        <v>0.245098653902915</v>
      </c>
      <c r="M602" s="0" t="n">
        <f aca="false">1-1/(1+EXP(L602))</f>
        <v>0.560969747219421</v>
      </c>
      <c r="N602" s="0" t="n">
        <f aca="false">IF($B602=1,1,N601)*($G602*M602+(1-$G602)*(1-M602))</f>
        <v>0.00904170708787394</v>
      </c>
      <c r="O602" s="0" t="n">
        <f aca="false">IF($B603=1,N602,1)</f>
        <v>1</v>
      </c>
      <c r="P602" s="0" t="n">
        <f aca="false">$M$2*K602+(1-$M$2)*O602</f>
        <v>1</v>
      </c>
      <c r="Q602" s="0" t="n">
        <f aca="false">IF(P602&lt;EXP(-500),-250,LOG(P602))</f>
        <v>0</v>
      </c>
      <c r="R602" s="1" t="n">
        <f aca="false">IF(B602=1,J602*$M$2/(J602*$M$2+N602*(1-$M$2)),J602*R601/(J602*R601+N602*(1-R601)))</f>
        <v>0.999558834950551</v>
      </c>
    </row>
    <row r="603" customFormat="false" ht="12.75" hidden="false" customHeight="false" outlineLevel="0" collapsed="false">
      <c r="A603" s="0" t="n">
        <v>60</v>
      </c>
      <c r="B603" s="0" t="n">
        <v>0</v>
      </c>
      <c r="C603" s="0" t="n">
        <v>6</v>
      </c>
      <c r="D603" s="0" t="n">
        <v>1</v>
      </c>
      <c r="E603" s="0" t="n">
        <v>0.0139045381660674</v>
      </c>
      <c r="F603" s="0" t="n">
        <v>3.36757941568258</v>
      </c>
      <c r="G603" s="0" t="n">
        <v>0</v>
      </c>
      <c r="H603" s="0" t="n">
        <f aca="false">$H$2*$D603+$I$2*E603+$J$2</f>
        <v>2.88613031556158</v>
      </c>
      <c r="I603" s="0" t="n">
        <f aca="false">1-1/(1+EXP(H603))</f>
        <v>0.947156534659186</v>
      </c>
      <c r="J603" s="0" t="n">
        <f aca="false">IF($B603=1,1,J602)*($G603*I603+(1-$G603)*(1-I603))</f>
        <v>0.00273880021322957</v>
      </c>
      <c r="K603" s="0" t="n">
        <f aca="false">IF($B604=1,J603,1)</f>
        <v>1</v>
      </c>
      <c r="L603" s="0" t="n">
        <f aca="false">$H$3*$D603+$I$3*E603+$J$3</f>
        <v>0.867482405275072</v>
      </c>
      <c r="M603" s="0" t="n">
        <f aca="false">1-1/(1+EXP(L603))</f>
        <v>0.704221569009746</v>
      </c>
      <c r="N603" s="0" t="n">
        <f aca="false">IF($B603=1,1,N602)*($G603*M603+(1-$G603)*(1-M603))</f>
        <v>0.00267434193592481</v>
      </c>
      <c r="O603" s="0" t="n">
        <f aca="false">IF($B604=1,N603,1)</f>
        <v>1</v>
      </c>
      <c r="P603" s="0" t="n">
        <f aca="false">$M$2*K603+(1-$M$2)*O603</f>
        <v>1</v>
      </c>
      <c r="Q603" s="0" t="n">
        <f aca="false">IF(P603&lt;EXP(-500),-250,LOG(P603))</f>
        <v>0</v>
      </c>
      <c r="R603" s="1" t="n">
        <f aca="false">IF(B603=1,J603*$M$2/(J603*$M$2+N603*(1-$M$2)),J603*R602/(J603*R602+N603*(1-R602)))</f>
        <v>0.999569213396116</v>
      </c>
    </row>
    <row r="604" customFormat="false" ht="12.75" hidden="false" customHeight="false" outlineLevel="0" collapsed="false">
      <c r="A604" s="0" t="n">
        <v>60</v>
      </c>
      <c r="B604" s="0" t="n">
        <v>0</v>
      </c>
      <c r="C604" s="0" t="n">
        <v>7</v>
      </c>
      <c r="D604" s="0" t="n">
        <v>1</v>
      </c>
      <c r="E604" s="0" t="n">
        <v>0.585598344353356</v>
      </c>
      <c r="F604" s="0" t="n">
        <v>0</v>
      </c>
      <c r="G604" s="0" t="n">
        <v>0</v>
      </c>
      <c r="H604" s="0" t="n">
        <f aca="false">$H$2*$D604+$I$2*E604+$J$2</f>
        <v>1.57991397926345</v>
      </c>
      <c r="I604" s="0" t="n">
        <f aca="false">1-1/(1+EXP(H604))</f>
        <v>0.82919233499869</v>
      </c>
      <c r="J604" s="0" t="n">
        <f aca="false">IF($B604=1,1,J603)*($G604*I604+(1-$G604)*(1-I604))</f>
        <v>0.000467808069326833</v>
      </c>
      <c r="K604" s="0" t="n">
        <f aca="false">IF($B605=1,J604,1)</f>
        <v>1</v>
      </c>
      <c r="L604" s="0" t="n">
        <f aca="false">$H$3*$D604+$I$3*E604+$J$3</f>
        <v>1.0012378834239</v>
      </c>
      <c r="M604" s="0" t="n">
        <f aca="false">1-1/(1+EXP(L604))</f>
        <v>0.73130189165877</v>
      </c>
      <c r="N604" s="0" t="n">
        <f aca="false">IF($B604=1,1,N603)*($G604*M604+(1-$G604)*(1-M604))</f>
        <v>0.00071859061924062</v>
      </c>
      <c r="O604" s="0" t="n">
        <f aca="false">IF($B605=1,N604,1)</f>
        <v>1</v>
      </c>
      <c r="P604" s="0" t="n">
        <f aca="false">$M$2*K604+(1-$M$2)*O604</f>
        <v>1</v>
      </c>
      <c r="Q604" s="0" t="n">
        <f aca="false">IF(P604&lt;EXP(-500),-250,LOG(P604))</f>
        <v>0</v>
      </c>
      <c r="R604" s="1" t="n">
        <f aca="false">IF(B604=1,J604*$M$2/(J604*$M$2+N604*(1-$M$2)),J604*R603/(J604*R603+N604*(1-R603)))</f>
        <v>0.999338430093769</v>
      </c>
    </row>
    <row r="605" customFormat="false" ht="12.75" hidden="false" customHeight="false" outlineLevel="0" collapsed="false">
      <c r="A605" s="0" t="n">
        <v>60</v>
      </c>
      <c r="B605" s="0" t="n">
        <v>0</v>
      </c>
      <c r="C605" s="0" t="n">
        <v>8</v>
      </c>
      <c r="D605" s="0" t="n">
        <v>1</v>
      </c>
      <c r="E605" s="0" t="n">
        <v>0.946616706147277</v>
      </c>
      <c r="F605" s="0" t="n">
        <v>0</v>
      </c>
      <c r="G605" s="0" t="n">
        <v>1</v>
      </c>
      <c r="H605" s="0" t="n">
        <f aca="false">$H$2*$D605+$I$2*E605+$J$2</f>
        <v>0.755052704267723</v>
      </c>
      <c r="I605" s="0" t="n">
        <f aca="false">1-1/(1+EXP(H605))</f>
        <v>0.680278659964962</v>
      </c>
      <c r="J605" s="0" t="n">
        <f aca="false">IF($B605=1,1,J604)*($G605*I605+(1-$G605)*(1-I605))</f>
        <v>0.000318239846522454</v>
      </c>
      <c r="K605" s="0" t="n">
        <f aca="false">IF($B606=1,J605,1)</f>
        <v>1</v>
      </c>
      <c r="L605" s="0" t="n">
        <f aca="false">$H$3*$D605+$I$3*E605+$J$3</f>
        <v>1.08570299932972</v>
      </c>
      <c r="M605" s="0" t="n">
        <f aca="false">1-1/(1+EXP(L605))</f>
        <v>0.747571705081428</v>
      </c>
      <c r="N605" s="0" t="n">
        <f aca="false">IF($B605=1,1,N604)*($G605*M605+(1-$G605)*(1-M605))</f>
        <v>0.00053719801448123</v>
      </c>
      <c r="O605" s="0" t="n">
        <f aca="false">IF($B606=1,N605,1)</f>
        <v>1</v>
      </c>
      <c r="P605" s="0" t="n">
        <f aca="false">$M$2*K605+(1-$M$2)*O605</f>
        <v>1</v>
      </c>
      <c r="Q605" s="0" t="n">
        <f aca="false">IF(P605&lt;EXP(-500),-250,LOG(P605))</f>
        <v>0</v>
      </c>
      <c r="R605" s="1" t="n">
        <f aca="false">IF(B605=1,J605*$M$2/(J605*$M$2+N605*(1-$M$2)),J605*R604/(J605*R604+N605*(1-R604)))</f>
        <v>0.998883759059081</v>
      </c>
    </row>
    <row r="606" customFormat="false" ht="12.75" hidden="false" customHeight="false" outlineLevel="0" collapsed="false">
      <c r="A606" s="0" t="n">
        <v>60</v>
      </c>
      <c r="B606" s="0" t="n">
        <v>0</v>
      </c>
      <c r="C606" s="0" t="n">
        <v>9</v>
      </c>
      <c r="D606" s="0" t="n">
        <v>1</v>
      </c>
      <c r="E606" s="0" t="n">
        <v>0.044223481672983</v>
      </c>
      <c r="F606" s="0" t="n">
        <v>5.35931442328025</v>
      </c>
      <c r="G606" s="0" t="n">
        <v>1</v>
      </c>
      <c r="H606" s="0" t="n">
        <f aca="false">$H$2*$D606+$I$2*E606+$J$2</f>
        <v>2.8168570457108</v>
      </c>
      <c r="I606" s="0" t="n">
        <f aca="false">1-1/(1+EXP(H606))</f>
        <v>0.94357997867321</v>
      </c>
      <c r="J606" s="0" t="n">
        <f aca="false">IF($B606=1,1,J605)*($G606*I606+(1-$G606)*(1-I606))</f>
        <v>0.000300284747594623</v>
      </c>
      <c r="K606" s="0" t="n">
        <f aca="false">IF($B607=1,J606,1)</f>
        <v>1</v>
      </c>
      <c r="L606" s="0" t="n">
        <f aca="false">$H$3*$D606+$I$3*E606+$J$3</f>
        <v>0.874575931113283</v>
      </c>
      <c r="M606" s="0" t="n">
        <f aca="false">1-1/(1+EXP(L606))</f>
        <v>0.705696961179052</v>
      </c>
      <c r="N606" s="0" t="n">
        <f aca="false">IF($B606=1,1,N605)*($G606*M606+(1-$G606)*(1-M606))</f>
        <v>0.000379099006370824</v>
      </c>
      <c r="O606" s="0" t="n">
        <f aca="false">IF($B607=1,N606,1)</f>
        <v>1</v>
      </c>
      <c r="P606" s="0" t="n">
        <f aca="false">$M$2*K606+(1-$M$2)*O606</f>
        <v>1</v>
      </c>
      <c r="Q606" s="0" t="n">
        <f aca="false">IF(P606&lt;EXP(-500),-250,LOG(P606))</f>
        <v>0</v>
      </c>
      <c r="R606" s="1" t="n">
        <f aca="false">IF(B606=1,J606*$M$2/(J606*$M$2+N606*(1-$M$2)),J606*R605/(J606*R605+N606*(1-R605)))</f>
        <v>0.998591197539751</v>
      </c>
    </row>
    <row r="607" customFormat="false" ht="12.75" hidden="false" customHeight="false" outlineLevel="0" collapsed="false">
      <c r="A607" s="0" t="n">
        <v>60</v>
      </c>
      <c r="B607" s="0" t="n">
        <v>0</v>
      </c>
      <c r="C607" s="0" t="n">
        <v>10</v>
      </c>
      <c r="D607" s="0" t="n">
        <v>0</v>
      </c>
      <c r="E607" s="0" t="n">
        <v>0.881695643710973</v>
      </c>
      <c r="F607" s="0" t="n">
        <v>6.06329240456105</v>
      </c>
      <c r="G607" s="0" t="n">
        <v>1</v>
      </c>
      <c r="H607" s="0" t="n">
        <f aca="false">$H$2*$D607+$I$2*E607+$J$2</f>
        <v>-2.94284590237349</v>
      </c>
      <c r="I607" s="0" t="n">
        <f aca="false">1-1/(1+EXP(H607))</f>
        <v>0.0500757254180327</v>
      </c>
      <c r="J607" s="0" t="n">
        <f aca="false">IF($B607=1,1,J606)*($G607*I607+(1-$G607)*(1-I607))</f>
        <v>1.50369765677716E-005</v>
      </c>
      <c r="K607" s="0" t="n">
        <f aca="false">IF($B608=1,J607,1)</f>
        <v>1.50369765677716E-005</v>
      </c>
      <c r="L607" s="0" t="n">
        <f aca="false">$H$3*$D607+$I$3*E607+$J$3</f>
        <v>0.433902937763639</v>
      </c>
      <c r="M607" s="0" t="n">
        <f aca="false">1-1/(1+EXP(L607))</f>
        <v>0.606805267794766</v>
      </c>
      <c r="N607" s="0" t="n">
        <f aca="false">IF($B607=1,1,N606)*($G607*M607+(1-$G607)*(1-M607))</f>
        <v>0.000230039274081578</v>
      </c>
      <c r="O607" s="0" t="n">
        <f aca="false">IF($B608=1,N607,1)</f>
        <v>0.000230039274081578</v>
      </c>
      <c r="P607" s="0" t="n">
        <f aca="false">$M$2*K607+(1-$M$2)*O607</f>
        <v>0.000197120712825698</v>
      </c>
      <c r="Q607" s="0" t="n">
        <f aca="false">IF(P607&lt;EXP(-500),-250,LOG(P607))</f>
        <v>-3.70526773902202</v>
      </c>
      <c r="R607" s="1" t="n">
        <f aca="false">IF(B607=1,J607*$M$2/(J607*$M$2+N607*(1-$M$2)),J607*R606/(J607*R606+N607*(1-R606)))</f>
        <v>0.978873364247429</v>
      </c>
    </row>
    <row r="608" customFormat="false" ht="12.75" hidden="false" customHeight="false" outlineLevel="0" collapsed="false">
      <c r="A608" s="0" t="n">
        <v>61</v>
      </c>
      <c r="B608" s="0" t="n">
        <v>1</v>
      </c>
      <c r="C608" s="0" t="n">
        <v>1</v>
      </c>
      <c r="D608" s="0" t="n">
        <v>0</v>
      </c>
      <c r="E608" s="0" t="n">
        <v>0.596115393772332</v>
      </c>
      <c r="F608" s="0" t="n">
        <v>0.530723827644939</v>
      </c>
      <c r="G608" s="0" t="n">
        <v>1</v>
      </c>
      <c r="H608" s="0" t="n">
        <f aca="false">$H$2*$D608+$I$2*E608+$J$2</f>
        <v>-2.29034698817019</v>
      </c>
      <c r="I608" s="0" t="n">
        <f aca="false">1-1/(1+EXP(H608))</f>
        <v>0.0919255808987023</v>
      </c>
      <c r="J608" s="0" t="n">
        <f aca="false">IF($B608=1,1,J607)*($G608*I608+(1-$G608)*(1-I608))</f>
        <v>0.0919255808987023</v>
      </c>
      <c r="K608" s="0" t="n">
        <f aca="false">IF($B609=1,J608,1)</f>
        <v>1</v>
      </c>
      <c r="L608" s="0" t="n">
        <f aca="false">$H$3*$D608+$I$3*E608+$J$3</f>
        <v>0.36708758579201</v>
      </c>
      <c r="M608" s="0" t="n">
        <f aca="false">1-1/(1+EXP(L608))</f>
        <v>0.590755049476726</v>
      </c>
      <c r="N608" s="0" t="n">
        <f aca="false">IF($B608=1,1,N607)*($G608*M608+(1-$G608)*(1-M608))</f>
        <v>0.590755049476726</v>
      </c>
      <c r="O608" s="0" t="n">
        <f aca="false">IF($B609=1,N608,1)</f>
        <v>1</v>
      </c>
      <c r="P608" s="0" t="n">
        <f aca="false">$M$2*K608+(1-$M$2)*O608</f>
        <v>1</v>
      </c>
      <c r="Q608" s="0" t="n">
        <f aca="false">IF(P608&lt;EXP(-500),-250,LOG(P608))</f>
        <v>0</v>
      </c>
      <c r="R608" s="1" t="n">
        <f aca="false">IF(B608=1,J608*$M$2/(J608*$M$2+N608*(1-$M$2)),J608*R607/(J608*R607+N608*(1-R607)))</f>
        <v>0.0273621240469939</v>
      </c>
    </row>
    <row r="609" customFormat="false" ht="12.75" hidden="false" customHeight="false" outlineLevel="0" collapsed="false">
      <c r="A609" s="0" t="n">
        <v>61</v>
      </c>
      <c r="B609" s="0" t="n">
        <v>0</v>
      </c>
      <c r="C609" s="0" t="n">
        <v>2</v>
      </c>
      <c r="D609" s="0" t="n">
        <v>0</v>
      </c>
      <c r="E609" s="0" t="n">
        <v>0.192412716837286</v>
      </c>
      <c r="F609" s="0" t="n">
        <v>0.925334172437911</v>
      </c>
      <c r="G609" s="0" t="n">
        <v>0</v>
      </c>
      <c r="H609" s="0" t="n">
        <f aca="false">$H$2*$D609+$I$2*E609+$J$2</f>
        <v>-1.3679598188275</v>
      </c>
      <c r="I609" s="0" t="n">
        <f aca="false">1-1/(1+EXP(H609))</f>
        <v>0.202949668384244</v>
      </c>
      <c r="J609" s="0" t="n">
        <f aca="false">IF($B609=1,1,J608)*($G609*I609+(1-$G609)*(1-I609))</f>
        <v>0.0732693147392817</v>
      </c>
      <c r="K609" s="0" t="n">
        <f aca="false">IF($B610=1,J609,1)</f>
        <v>1</v>
      </c>
      <c r="L609" s="0" t="n">
        <f aca="false">$H$3*$D609+$I$3*E609+$J$3</f>
        <v>0.272635898544382</v>
      </c>
      <c r="M609" s="0" t="n">
        <f aca="false">1-1/(1+EXP(L609))</f>
        <v>0.567739899419597</v>
      </c>
      <c r="N609" s="0" t="n">
        <f aca="false">IF($B609=1,1,N608)*($G609*M609+(1-$G609)*(1-M609))</f>
        <v>0.25535983710519</v>
      </c>
      <c r="O609" s="0" t="n">
        <f aca="false">IF($B610=1,N609,1)</f>
        <v>1</v>
      </c>
      <c r="P609" s="0" t="n">
        <f aca="false">$M$2*K609+(1-$M$2)*O609</f>
        <v>1</v>
      </c>
      <c r="Q609" s="0" t="n">
        <f aca="false">IF(P609&lt;EXP(-500),-250,LOG(P609))</f>
        <v>0</v>
      </c>
      <c r="R609" s="1" t="n">
        <f aca="false">IF(B609=1,J609*$M$2/(J609*$M$2+N609*(1-$M$2)),J609*R608/(J609*R608+N609*(1-R608)))</f>
        <v>0.00800712703781043</v>
      </c>
    </row>
    <row r="610" customFormat="false" ht="12.75" hidden="false" customHeight="false" outlineLevel="0" collapsed="false">
      <c r="A610" s="0" t="n">
        <v>61</v>
      </c>
      <c r="B610" s="0" t="n">
        <v>0</v>
      </c>
      <c r="C610" s="0" t="n">
        <v>3</v>
      </c>
      <c r="D610" s="0" t="n">
        <v>1</v>
      </c>
      <c r="E610" s="0" t="n">
        <v>0.721646059770224</v>
      </c>
      <c r="F610" s="0" t="n">
        <v>0</v>
      </c>
      <c r="G610" s="0" t="n">
        <v>1</v>
      </c>
      <c r="H610" s="0" t="n">
        <f aca="false">$H$2*$D610+$I$2*E610+$J$2</f>
        <v>1.26906970131209</v>
      </c>
      <c r="I610" s="0" t="n">
        <f aca="false">1-1/(1+EXP(H610))</f>
        <v>0.780583454525954</v>
      </c>
      <c r="J610" s="0" t="n">
        <f aca="false">IF($B610=1,1,J609)*($G610*I610+(1-$G610)*(1-I610))</f>
        <v>0.0571928148099379</v>
      </c>
      <c r="K610" s="0" t="n">
        <f aca="false">IF($B611=1,J610,1)</f>
        <v>1</v>
      </c>
      <c r="L610" s="0" t="n">
        <f aca="false">$H$3*$D610+$I$3*E610+$J$3</f>
        <v>1.03306808173932</v>
      </c>
      <c r="M610" s="0" t="n">
        <f aca="false">1-1/(1+EXP(L610))</f>
        <v>0.737510274966594</v>
      </c>
      <c r="N610" s="0" t="n">
        <f aca="false">IF($B610=1,1,N609)*($G610*M610+(1-$G610)*(1-M610))</f>
        <v>0.188330503678874</v>
      </c>
      <c r="O610" s="0" t="n">
        <f aca="false">IF($B611=1,N610,1)</f>
        <v>1</v>
      </c>
      <c r="P610" s="0" t="n">
        <f aca="false">$M$2*K610+(1-$M$2)*O610</f>
        <v>1</v>
      </c>
      <c r="Q610" s="0" t="n">
        <f aca="false">IF(P610&lt;EXP(-500),-250,LOG(P610))</f>
        <v>0</v>
      </c>
      <c r="R610" s="1" t="n">
        <f aca="false">IF(B610=1,J610*$M$2/(J610*$M$2+N610*(1-$M$2)),J610*R609/(J610*R609+N610*(1-R609)))</f>
        <v>0.00244526372577506</v>
      </c>
    </row>
    <row r="611" customFormat="false" ht="12.75" hidden="false" customHeight="false" outlineLevel="0" collapsed="false">
      <c r="A611" s="0" t="n">
        <v>61</v>
      </c>
      <c r="B611" s="0" t="n">
        <v>0</v>
      </c>
      <c r="C611" s="0" t="n">
        <v>4</v>
      </c>
      <c r="D611" s="0" t="n">
        <v>1</v>
      </c>
      <c r="E611" s="0" t="n">
        <v>0.0661424133687487</v>
      </c>
      <c r="F611" s="0" t="n">
        <v>2.05447260939214</v>
      </c>
      <c r="G611" s="0" t="n">
        <v>0</v>
      </c>
      <c r="H611" s="0" t="n">
        <f aca="false">$H$2*$D611+$I$2*E611+$J$2</f>
        <v>2.76677627459635</v>
      </c>
      <c r="I611" s="0" t="n">
        <f aca="false">1-1/(1+EXP(H611))</f>
        <v>0.940853847780667</v>
      </c>
      <c r="J611" s="0" t="n">
        <f aca="false">IF($B611=1,1,J610)*($G611*I611+(1-$G611)*(1-I611))</f>
        <v>0.00338273493060074</v>
      </c>
      <c r="K611" s="0" t="n">
        <f aca="false">IF($B612=1,J611,1)</f>
        <v>1</v>
      </c>
      <c r="L611" s="0" t="n">
        <f aca="false">$H$3*$D611+$I$3*E611+$J$3</f>
        <v>0.879704160871501</v>
      </c>
      <c r="M611" s="0" t="n">
        <f aca="false">1-1/(1+EXP(L611))</f>
        <v>0.706760912206907</v>
      </c>
      <c r="N611" s="0" t="n">
        <f aca="false">IF($B611=1,1,N610)*($G611*M611+(1-$G611)*(1-M611))</f>
        <v>0.0552258651024067</v>
      </c>
      <c r="O611" s="0" t="n">
        <f aca="false">IF($B612=1,N611,1)</f>
        <v>1</v>
      </c>
      <c r="P611" s="0" t="n">
        <f aca="false">$M$2*K611+(1-$M$2)*O611</f>
        <v>1</v>
      </c>
      <c r="Q611" s="0" t="n">
        <f aca="false">IF(P611&lt;EXP(-500),-250,LOG(P611))</f>
        <v>0</v>
      </c>
      <c r="R611" s="1" t="n">
        <f aca="false">IF(B611=1,J611*$M$2/(J611*$M$2+N611*(1-$M$2)),J611*R610/(J611*R610+N611*(1-R610)))</f>
        <v>0.000150123682125778</v>
      </c>
    </row>
    <row r="612" customFormat="false" ht="12.75" hidden="false" customHeight="false" outlineLevel="0" collapsed="false">
      <c r="A612" s="0" t="n">
        <v>61</v>
      </c>
      <c r="B612" s="0" t="n">
        <v>0</v>
      </c>
      <c r="C612" s="0" t="n">
        <v>5</v>
      </c>
      <c r="D612" s="0" t="n">
        <v>1</v>
      </c>
      <c r="E612" s="0" t="n">
        <v>0.383520983763306</v>
      </c>
      <c r="F612" s="0" t="n">
        <v>0</v>
      </c>
      <c r="G612" s="0" t="n">
        <v>1</v>
      </c>
      <c r="H612" s="0" t="n">
        <f aca="false">$H$2*$D612+$I$2*E612+$J$2</f>
        <v>2.04162398336354</v>
      </c>
      <c r="I612" s="0" t="n">
        <f aca="false">1-1/(1+EXP(H612))</f>
        <v>0.885098528955136</v>
      </c>
      <c r="J612" s="0" t="n">
        <f aca="false">IF($B612=1,1,J611)*($G612*I612+(1-$G612)*(1-I612))</f>
        <v>0.00299405371091987</v>
      </c>
      <c r="K612" s="0" t="n">
        <f aca="false">IF($B613=1,J612,1)</f>
        <v>1</v>
      </c>
      <c r="L612" s="0" t="n">
        <f aca="false">$H$3*$D612+$I$3*E612+$J$3</f>
        <v>0.953959158875463</v>
      </c>
      <c r="M612" s="0" t="n">
        <f aca="false">1-1/(1+EXP(L612))</f>
        <v>0.721910699392481</v>
      </c>
      <c r="N612" s="0" t="n">
        <f aca="false">IF($B612=1,1,N611)*($G612*M612+(1-$G612)*(1-M612))</f>
        <v>0.0398681429006332</v>
      </c>
      <c r="O612" s="0" t="n">
        <f aca="false">IF($B613=1,N612,1)</f>
        <v>1</v>
      </c>
      <c r="P612" s="0" t="n">
        <f aca="false">$M$2*K612+(1-$M$2)*O612</f>
        <v>1</v>
      </c>
      <c r="Q612" s="0" t="n">
        <f aca="false">IF(P612&lt;EXP(-500),-250,LOG(P612))</f>
        <v>0</v>
      </c>
      <c r="R612" s="1" t="n">
        <f aca="false">IF(B612=1,J612*$M$2/(J612*$M$2+N612*(1-$M$2)),J612*R611/(J612*R611+N612*(1-R611)))</f>
        <v>1.12756891442322E-005</v>
      </c>
    </row>
    <row r="613" customFormat="false" ht="12.75" hidden="false" customHeight="false" outlineLevel="0" collapsed="false">
      <c r="A613" s="0" t="n">
        <v>61</v>
      </c>
      <c r="B613" s="0" t="n">
        <v>0</v>
      </c>
      <c r="C613" s="0" t="n">
        <v>6</v>
      </c>
      <c r="D613" s="0" t="n">
        <v>0</v>
      </c>
      <c r="E613" s="0" t="n">
        <v>0.587296128501939</v>
      </c>
      <c r="F613" s="0" t="n">
        <v>3.23935277307957</v>
      </c>
      <c r="G613" s="0" t="n">
        <v>1</v>
      </c>
      <c r="H613" s="0" t="n">
        <f aca="false">$H$2*$D613+$I$2*E613+$J$2</f>
        <v>-2.27019657155617</v>
      </c>
      <c r="I613" s="0" t="n">
        <f aca="false">1-1/(1+EXP(H613))</f>
        <v>0.0936215305231839</v>
      </c>
      <c r="J613" s="0" t="n">
        <f aca="false">IF($B613=1,1,J612)*($G613*I613+(1-$G613)*(1-I613))</f>
        <v>0.000280307890884937</v>
      </c>
      <c r="K613" s="0" t="n">
        <f aca="false">IF($B614=1,J613,1)</f>
        <v>1</v>
      </c>
      <c r="L613" s="0" t="n">
        <f aca="false">$H$3*$D613+$I$3*E613+$J$3</f>
        <v>0.365024199709467</v>
      </c>
      <c r="M613" s="0" t="n">
        <f aca="false">1-1/(1+EXP(L613))</f>
        <v>0.590256104735521</v>
      </c>
      <c r="N613" s="0" t="n">
        <f aca="false">IF($B613=1,1,N612)*($G613*M613+(1-$G613)*(1-M613))</f>
        <v>0.0235324147315668</v>
      </c>
      <c r="O613" s="0" t="n">
        <f aca="false">IF($B614=1,N613,1)</f>
        <v>1</v>
      </c>
      <c r="P613" s="0" t="n">
        <f aca="false">$M$2*K613+(1-$M$2)*O613</f>
        <v>1</v>
      </c>
      <c r="Q613" s="0" t="n">
        <f aca="false">IF(P613&lt;EXP(-500),-250,LOG(P613))</f>
        <v>0</v>
      </c>
      <c r="R613" s="1" t="n">
        <f aca="false">IF(B613=1,J613*$M$2/(J613*$M$2+N613*(1-$M$2)),J613*R612/(J613*R612+N613*(1-R612)))</f>
        <v>1.34312602123489E-007</v>
      </c>
    </row>
    <row r="614" customFormat="false" ht="12.75" hidden="false" customHeight="false" outlineLevel="0" collapsed="false">
      <c r="A614" s="0" t="n">
        <v>61</v>
      </c>
      <c r="B614" s="0" t="n">
        <v>0</v>
      </c>
      <c r="C614" s="0" t="n">
        <v>7</v>
      </c>
      <c r="D614" s="0" t="n">
        <v>0</v>
      </c>
      <c r="E614" s="0" t="n">
        <v>0.0244639895997636</v>
      </c>
      <c r="F614" s="0" t="n">
        <v>4.04225599774566</v>
      </c>
      <c r="G614" s="0" t="n">
        <v>1</v>
      </c>
      <c r="H614" s="0" t="n">
        <f aca="false">$H$2*$D614+$I$2*E614+$J$2</f>
        <v>-0.984227532761312</v>
      </c>
      <c r="I614" s="0" t="n">
        <f aca="false">1-1/(1+EXP(H614))</f>
        <v>0.272053754599347</v>
      </c>
      <c r="J614" s="0" t="n">
        <f aca="false">IF($B614=1,1,J613)*($G614*I614+(1-$G614)*(1-I614))</f>
        <v>7.6258814159071E-005</v>
      </c>
      <c r="K614" s="0" t="n">
        <f aca="false">IF($B615=1,J614,1)</f>
        <v>1</v>
      </c>
      <c r="L614" s="0" t="n">
        <f aca="false">$H$3*$D614+$I$3*E614+$J$3</f>
        <v>0.233342028166535</v>
      </c>
      <c r="M614" s="0" t="n">
        <f aca="false">1-1/(1+EXP(L614))</f>
        <v>0.558072250261001</v>
      </c>
      <c r="N614" s="0" t="n">
        <f aca="false">IF($B614=1,1,N613)*($G614*M614+(1-$G614)*(1-M614))</f>
        <v>0.0131327876433206</v>
      </c>
      <c r="O614" s="0" t="n">
        <f aca="false">IF($B615=1,N614,1)</f>
        <v>1</v>
      </c>
      <c r="P614" s="0" t="n">
        <f aca="false">$M$2*K614+(1-$M$2)*O614</f>
        <v>1</v>
      </c>
      <c r="Q614" s="0" t="n">
        <f aca="false">IF(P614&lt;EXP(-500),-250,LOG(P614))</f>
        <v>0</v>
      </c>
      <c r="R614" s="1" t="n">
        <f aca="false">IF(B614=1,J614*$M$2/(J614*$M$2+N614*(1-$M$2)),J614*R613/(J614*R613+N614*(1-R613)))</f>
        <v>7.79919801526455E-010</v>
      </c>
    </row>
    <row r="615" customFormat="false" ht="12.75" hidden="false" customHeight="false" outlineLevel="0" collapsed="false">
      <c r="A615" s="0" t="n">
        <v>61</v>
      </c>
      <c r="B615" s="0" t="n">
        <v>0</v>
      </c>
      <c r="C615" s="0" t="n">
        <v>8</v>
      </c>
      <c r="D615" s="0" t="n">
        <v>0</v>
      </c>
      <c r="E615" s="0" t="n">
        <v>0.209513811277912</v>
      </c>
      <c r="F615" s="0" t="n">
        <v>4.70722406357776</v>
      </c>
      <c r="G615" s="0" t="n">
        <v>0</v>
      </c>
      <c r="H615" s="0" t="n">
        <f aca="false">$H$2*$D615+$I$2*E615+$J$2</f>
        <v>-1.40703270834488</v>
      </c>
      <c r="I615" s="0" t="n">
        <f aca="false">1-1/(1+EXP(H615))</f>
        <v>0.196702498047503</v>
      </c>
      <c r="J615" s="0" t="n">
        <f aca="false">IF($B615=1,1,J614)*($G615*I615+(1-$G615)*(1-I615))</f>
        <v>6.12585149158414E-005</v>
      </c>
      <c r="K615" s="0" t="n">
        <f aca="false">IF($B616=1,J615,1)</f>
        <v>1</v>
      </c>
      <c r="L615" s="0" t="n">
        <f aca="false">$H$3*$D615+$I$3*E615+$J$3</f>
        <v>0.276636930283783</v>
      </c>
      <c r="M615" s="0" t="n">
        <f aca="false">1-1/(1+EXP(L615))</f>
        <v>0.568721530483737</v>
      </c>
      <c r="N615" s="0" t="n">
        <f aca="false">IF($B615=1,1,N614)*($G615*M615+(1-$G615)*(1-M615))</f>
        <v>0.00566388855529342</v>
      </c>
      <c r="O615" s="0" t="n">
        <f aca="false">IF($B616=1,N615,1)</f>
        <v>1</v>
      </c>
      <c r="P615" s="0" t="n">
        <f aca="false">$M$2*K615+(1-$M$2)*O615</f>
        <v>1</v>
      </c>
      <c r="Q615" s="0" t="n">
        <f aca="false">IF(P615&lt;EXP(-500),-250,LOG(P615))</f>
        <v>0</v>
      </c>
      <c r="R615" s="1" t="n">
        <f aca="false">IF(B615=1,J615*$M$2/(J615*$M$2+N615*(1-$M$2)),J615*R614/(J615*R614+N615*(1-R614)))</f>
        <v>8.43532289970214E-012</v>
      </c>
    </row>
    <row r="616" customFormat="false" ht="12.75" hidden="false" customHeight="false" outlineLevel="0" collapsed="false">
      <c r="A616" s="0" t="n">
        <v>61</v>
      </c>
      <c r="B616" s="0" t="n">
        <v>0</v>
      </c>
      <c r="C616" s="0" t="n">
        <v>9</v>
      </c>
      <c r="D616" s="0" t="n">
        <v>0</v>
      </c>
      <c r="E616" s="0" t="n">
        <v>0.327679141293437</v>
      </c>
      <c r="F616" s="0" t="n">
        <v>0</v>
      </c>
      <c r="G616" s="0" t="n">
        <v>1</v>
      </c>
      <c r="H616" s="0" t="n">
        <f aca="false">$H$2*$D616+$I$2*E616+$J$2</f>
        <v>-1.67701898907742</v>
      </c>
      <c r="I616" s="0" t="n">
        <f aca="false">1-1/(1+EXP(H616))</f>
        <v>0.15749060748515</v>
      </c>
      <c r="J616" s="0" t="n">
        <f aca="false">IF($B616=1,1,J615)*($G616*I616+(1-$G616)*(1-I616))</f>
        <v>9.64764072773401E-006</v>
      </c>
      <c r="K616" s="0" t="n">
        <f aca="false">IF($B617=1,J616,1)</f>
        <v>1</v>
      </c>
      <c r="L616" s="0" t="n">
        <f aca="false">$H$3*$D616+$I$3*E616+$J$3</f>
        <v>0.30428330329987</v>
      </c>
      <c r="M616" s="0" t="n">
        <f aca="false">1-1/(1+EXP(L616))</f>
        <v>0.575489270536668</v>
      </c>
      <c r="N616" s="0" t="n">
        <f aca="false">IF($B616=1,1,N615)*($G616*M616+(1-$G616)*(1-M616))</f>
        <v>0.00325950709308679</v>
      </c>
      <c r="O616" s="0" t="n">
        <f aca="false">IF($B617=1,N616,1)</f>
        <v>1</v>
      </c>
      <c r="P616" s="0" t="n">
        <f aca="false">$M$2*K616+(1-$M$2)*O616</f>
        <v>1</v>
      </c>
      <c r="Q616" s="0" t="n">
        <f aca="false">IF(P616&lt;EXP(-500),-250,LOG(P616))</f>
        <v>0</v>
      </c>
      <c r="R616" s="1" t="n">
        <f aca="false">IF(B616=1,J616*$M$2/(J616*$M$2+N616*(1-$M$2)),J616*R615/(J616*R615+N616*(1-R615)))</f>
        <v>2.49672611334524E-014</v>
      </c>
    </row>
    <row r="617" customFormat="false" ht="12.75" hidden="false" customHeight="false" outlineLevel="0" collapsed="false">
      <c r="A617" s="0" t="n">
        <v>61</v>
      </c>
      <c r="B617" s="0" t="n">
        <v>0</v>
      </c>
      <c r="C617" s="0" t="n">
        <v>10</v>
      </c>
      <c r="D617" s="0" t="n">
        <v>0</v>
      </c>
      <c r="E617" s="0" t="n">
        <v>0.61512874842286</v>
      </c>
      <c r="F617" s="0" t="n">
        <v>6.06304362791677</v>
      </c>
      <c r="G617" s="0" t="n">
        <v>1</v>
      </c>
      <c r="H617" s="0" t="n">
        <f aca="false">$H$2*$D617+$I$2*E617+$J$2</f>
        <v>-2.33378904436105</v>
      </c>
      <c r="I617" s="0" t="n">
        <f aca="false">1-1/(1+EXP(H617))</f>
        <v>0.0883629605420803</v>
      </c>
      <c r="J617" s="0" t="n">
        <f aca="false">IF($B617=1,1,J616)*($G617*I617+(1-$G617)*(1-I617))</f>
        <v>8.52494096948927E-007</v>
      </c>
      <c r="K617" s="0" t="n">
        <f aca="false">IF($B618=1,J617,1)</f>
        <v>8.52494096948927E-007</v>
      </c>
      <c r="L617" s="0" t="n">
        <f aca="false">$H$3*$D617+$I$3*E617+$J$3</f>
        <v>0.371536016604047</v>
      </c>
      <c r="M617" s="0" t="n">
        <f aca="false">1-1/(1+EXP(L617))</f>
        <v>0.591830081990466</v>
      </c>
      <c r="N617" s="0" t="n">
        <f aca="false">IF($B617=1,1,N616)*($G617*M617+(1-$G617)*(1-M617))</f>
        <v>0.00192907435015006</v>
      </c>
      <c r="O617" s="0" t="n">
        <f aca="false">IF($B618=1,N617,1)</f>
        <v>0.00192907435015006</v>
      </c>
      <c r="P617" s="0" t="n">
        <f aca="false">$M$2*K617+(1-$M$2)*O617</f>
        <v>0.00163384825248785</v>
      </c>
      <c r="Q617" s="0" t="n">
        <f aca="false">IF(P617&lt;EXP(-500),-250,LOG(P617))</f>
        <v>-2.78678828205546</v>
      </c>
      <c r="R617" s="1" t="n">
        <f aca="false">IF(B617=1,J617*$M$2/(J617*$M$2+N617*(1-$M$2)),J617*R616/(J617*R616+N617*(1-R616)))</f>
        <v>1.10335004618123E-017</v>
      </c>
    </row>
    <row r="618" customFormat="false" ht="12.75" hidden="false" customHeight="false" outlineLevel="0" collapsed="false">
      <c r="A618" s="0" t="n">
        <v>62</v>
      </c>
      <c r="B618" s="0" t="n">
        <v>1</v>
      </c>
      <c r="C618" s="0" t="n">
        <v>1</v>
      </c>
      <c r="D618" s="0" t="n">
        <v>0</v>
      </c>
      <c r="E618" s="0" t="n">
        <v>0.0916195782182374</v>
      </c>
      <c r="F618" s="0" t="n">
        <v>0.486941559302867</v>
      </c>
      <c r="G618" s="0" t="n">
        <v>0</v>
      </c>
      <c r="H618" s="0" t="n">
        <f aca="false">$H$2*$D618+$I$2*E618+$J$2</f>
        <v>-1.13766583483455</v>
      </c>
      <c r="I618" s="0" t="n">
        <f aca="false">1-1/(1+EXP(H618))</f>
        <v>0.242749174252432</v>
      </c>
      <c r="J618" s="0" t="n">
        <f aca="false">IF($B618=1,1,J617)*($G618*I618+(1-$G618)*(1-I618))</f>
        <v>0.757250825747568</v>
      </c>
      <c r="K618" s="0" t="n">
        <f aca="false">IF($B619=1,J618,1)</f>
        <v>1</v>
      </c>
      <c r="L618" s="0" t="n">
        <f aca="false">$H$3*$D618+$I$3*E618+$J$3</f>
        <v>0.249053984057635</v>
      </c>
      <c r="M618" s="0" t="n">
        <f aca="false">1-1/(1+EXP(L618))</f>
        <v>0.561943640440093</v>
      </c>
      <c r="N618" s="0" t="n">
        <f aca="false">IF($B618=1,1,N617)*($G618*M618+(1-$G618)*(1-M618))</f>
        <v>0.438056359559907</v>
      </c>
      <c r="O618" s="0" t="n">
        <f aca="false">IF($B619=1,N618,1)</f>
        <v>1</v>
      </c>
      <c r="P618" s="0" t="n">
        <f aca="false">$M$2*K618+(1-$M$2)*O618</f>
        <v>1</v>
      </c>
      <c r="Q618" s="0" t="n">
        <f aca="false">IF(P618&lt;EXP(-500),-250,LOG(P618))</f>
        <v>0</v>
      </c>
      <c r="R618" s="1" t="n">
        <f aca="false">IF(B618=1,J618*$M$2/(J618*$M$2+N618*(1-$M$2)),J618*R617/(J618*R617+N618*(1-R617)))</f>
        <v>0.238107532785168</v>
      </c>
    </row>
    <row r="619" customFormat="false" ht="12.75" hidden="false" customHeight="false" outlineLevel="0" collapsed="false">
      <c r="A619" s="0" t="n">
        <v>62</v>
      </c>
      <c r="B619" s="0" t="n">
        <v>0</v>
      </c>
      <c r="C619" s="0" t="n">
        <v>2</v>
      </c>
      <c r="D619" s="0" t="n">
        <v>1</v>
      </c>
      <c r="E619" s="0" t="n">
        <v>0.882167492089547</v>
      </c>
      <c r="F619" s="0" t="n">
        <v>0</v>
      </c>
      <c r="G619" s="0" t="n">
        <v>1</v>
      </c>
      <c r="H619" s="0" t="n">
        <f aca="false">$H$2*$D619+$I$2*E619+$J$2</f>
        <v>0.902307432852631</v>
      </c>
      <c r="I619" s="0" t="n">
        <f aca="false">1-1/(1+EXP(H619))</f>
        <v>0.711423449880421</v>
      </c>
      <c r="J619" s="0" t="n">
        <f aca="false">IF($B619=1,1,J618)*($G619*I619+(1-$G619)*(1-I619))</f>
        <v>0.538725994878132</v>
      </c>
      <c r="K619" s="0" t="n">
        <f aca="false">IF($B620=1,J619,1)</f>
        <v>1</v>
      </c>
      <c r="L619" s="0" t="n">
        <f aca="false">$H$3*$D619+$I$3*E619+$J$3</f>
        <v>1.0706242362763</v>
      </c>
      <c r="M619" s="0" t="n">
        <f aca="false">1-1/(1+EXP(L619))</f>
        <v>0.744715610179474</v>
      </c>
      <c r="N619" s="0" t="n">
        <f aca="false">IF($B619=1,1,N618)*($G619*M619+(1-$G619)*(1-M619))</f>
        <v>0.326227409102655</v>
      </c>
      <c r="O619" s="0" t="n">
        <f aca="false">IF($B620=1,N619,1)</f>
        <v>1</v>
      </c>
      <c r="P619" s="0" t="n">
        <f aca="false">$M$2*K619+(1-$M$2)*O619</f>
        <v>1</v>
      </c>
      <c r="Q619" s="0" t="n">
        <f aca="false">IF(P619&lt;EXP(-500),-250,LOG(P619))</f>
        <v>0</v>
      </c>
      <c r="R619" s="1" t="n">
        <f aca="false">IF(B619=1,J619*$M$2/(J619*$M$2+N619*(1-$M$2)),J619*R618/(J619*R618+N619*(1-R618)))</f>
        <v>0.340409324411263</v>
      </c>
    </row>
    <row r="620" customFormat="false" ht="12.75" hidden="false" customHeight="false" outlineLevel="0" collapsed="false">
      <c r="A620" s="0" t="n">
        <v>62</v>
      </c>
      <c r="B620" s="0" t="n">
        <v>0</v>
      </c>
      <c r="C620" s="0" t="n">
        <v>3</v>
      </c>
      <c r="D620" s="0" t="n">
        <v>1</v>
      </c>
      <c r="E620" s="0" t="n">
        <v>0.843461223295291</v>
      </c>
      <c r="F620" s="0" t="n">
        <v>1.33916063772681</v>
      </c>
      <c r="G620" s="0" t="n">
        <v>0</v>
      </c>
      <c r="H620" s="0" t="n">
        <f aca="false">$H$2*$D620+$I$2*E620+$J$2</f>
        <v>0.990744215040963</v>
      </c>
      <c r="I620" s="0" t="n">
        <f aca="false">1-1/(1+EXP(H620))</f>
        <v>0.729234893690429</v>
      </c>
      <c r="J620" s="0" t="n">
        <f aca="false">IF($B620=1,1,J619)*($G620*I620+(1-$G620)*(1-I620))</f>
        <v>0.145868201274907</v>
      </c>
      <c r="K620" s="0" t="n">
        <f aca="false">IF($B621=1,J620,1)</f>
        <v>1</v>
      </c>
      <c r="L620" s="0" t="n">
        <f aca="false">$H$3*$D620+$I$3*E620+$J$3</f>
        <v>1.06156838254148</v>
      </c>
      <c r="M620" s="0" t="n">
        <f aca="false">1-1/(1+EXP(L620))</f>
        <v>0.742990151143169</v>
      </c>
      <c r="N620" s="0" t="n">
        <f aca="false">IF($B620=1,1,N619)*($G620*M620+(1-$G620)*(1-M620))</f>
        <v>0.0838436571064291</v>
      </c>
      <c r="O620" s="0" t="n">
        <f aca="false">IF($B621=1,N620,1)</f>
        <v>1</v>
      </c>
      <c r="P620" s="0" t="n">
        <f aca="false">$M$2*K620+(1-$M$2)*O620</f>
        <v>1</v>
      </c>
      <c r="Q620" s="0" t="n">
        <f aca="false">IF(P620&lt;EXP(-500),-250,LOG(P620))</f>
        <v>0</v>
      </c>
      <c r="R620" s="1" t="n">
        <f aca="false">IF(B620=1,J620*$M$2/(J620*$M$2+N620*(1-$M$2)),J620*R619/(J620*R619+N620*(1-R619)))</f>
        <v>0.473095755476031</v>
      </c>
    </row>
    <row r="621" customFormat="false" ht="12.75" hidden="false" customHeight="false" outlineLevel="0" collapsed="false">
      <c r="A621" s="0" t="n">
        <v>62</v>
      </c>
      <c r="B621" s="0" t="n">
        <v>0</v>
      </c>
      <c r="C621" s="0" t="n">
        <v>4</v>
      </c>
      <c r="D621" s="0" t="n">
        <v>1</v>
      </c>
      <c r="E621" s="0" t="n">
        <v>0.0908756119133756</v>
      </c>
      <c r="F621" s="0" t="n">
        <v>0</v>
      </c>
      <c r="G621" s="0" t="n">
        <v>1</v>
      </c>
      <c r="H621" s="0" t="n">
        <f aca="false">$H$2*$D621+$I$2*E621+$J$2</f>
        <v>2.71026541574455</v>
      </c>
      <c r="I621" s="0" t="n">
        <f aca="false">1-1/(1+EXP(H621))</f>
        <v>0.937629672007466</v>
      </c>
      <c r="J621" s="0" t="n">
        <f aca="false">IF($B621=1,1,J620)*($G621*I621+(1-$G621)*(1-I621))</f>
        <v>0.13677035371771</v>
      </c>
      <c r="K621" s="0" t="n">
        <f aca="false">IF($B622=1,J621,1)</f>
        <v>1</v>
      </c>
      <c r="L621" s="0" t="n">
        <f aca="false">$H$3*$D621+$I$3*E621+$J$3</f>
        <v>0.885490826323676</v>
      </c>
      <c r="M621" s="0" t="n">
        <f aca="false">1-1/(1+EXP(L621))</f>
        <v>0.707958761671933</v>
      </c>
      <c r="N621" s="0" t="n">
        <f aca="false">IF($B621=1,1,N620)*($G621*M621+(1-$G621)*(1-M621))</f>
        <v>0.0593578516591137</v>
      </c>
      <c r="O621" s="0" t="n">
        <f aca="false">IF($B622=1,N621,1)</f>
        <v>1</v>
      </c>
      <c r="P621" s="0" t="n">
        <f aca="false">$M$2*K621+(1-$M$2)*O621</f>
        <v>1</v>
      </c>
      <c r="Q621" s="0" t="n">
        <f aca="false">IF(P621&lt;EXP(-500),-250,LOG(P621))</f>
        <v>0</v>
      </c>
      <c r="R621" s="1" t="n">
        <f aca="false">IF(B621=1,J621*$M$2/(J621*$M$2+N621*(1-$M$2)),J621*R620/(J621*R620+N621*(1-R620)))</f>
        <v>0.674146123960226</v>
      </c>
    </row>
    <row r="622" customFormat="false" ht="12.75" hidden="false" customHeight="false" outlineLevel="0" collapsed="false">
      <c r="A622" s="0" t="n">
        <v>62</v>
      </c>
      <c r="B622" s="0" t="n">
        <v>0</v>
      </c>
      <c r="C622" s="0" t="n">
        <v>5</v>
      </c>
      <c r="D622" s="0" t="n">
        <v>0</v>
      </c>
      <c r="E622" s="0" t="n">
        <v>0.967802504090427</v>
      </c>
      <c r="F622" s="0" t="n">
        <v>2.78765506185671</v>
      </c>
      <c r="G622" s="0" t="n">
        <v>0</v>
      </c>
      <c r="H622" s="0" t="n">
        <f aca="false">$H$2*$D622+$I$2*E622+$J$2</f>
        <v>-3.13958441252999</v>
      </c>
      <c r="I622" s="0" t="n">
        <f aca="false">1-1/(1+EXP(H622))</f>
        <v>0.04150364867683</v>
      </c>
      <c r="J622" s="0" t="n">
        <f aca="false">IF($B622=1,1,J621)*($G622*I622+(1-$G622)*(1-I622))</f>
        <v>0.131093885007605</v>
      </c>
      <c r="K622" s="0" t="n">
        <f aca="false">IF($B623=1,J622,1)</f>
        <v>1</v>
      </c>
      <c r="L622" s="0" t="n">
        <f aca="false">$H$3*$D622+$I$3*E622+$J$3</f>
        <v>0.454048799337264</v>
      </c>
      <c r="M622" s="0" t="n">
        <f aca="false">1-1/(1+EXP(L622))</f>
        <v>0.611601439928107</v>
      </c>
      <c r="N622" s="0" t="n">
        <f aca="false">IF($B622=1,1,N621)*($G622*M622+(1-$G622)*(1-M622))</f>
        <v>0.0230545041133608</v>
      </c>
      <c r="O622" s="0" t="n">
        <f aca="false">IF($B623=1,N622,1)</f>
        <v>1</v>
      </c>
      <c r="P622" s="0" t="n">
        <f aca="false">$M$2*K622+(1-$M$2)*O622</f>
        <v>1</v>
      </c>
      <c r="Q622" s="0" t="n">
        <f aca="false">IF(P622&lt;EXP(-500),-250,LOG(P622))</f>
        <v>0</v>
      </c>
      <c r="R622" s="1" t="n">
        <f aca="false">IF(B622=1,J622*$M$2/(J622*$M$2+N622*(1-$M$2)),J622*R621/(J622*R621+N622*(1-R621)))</f>
        <v>0.921655116515283</v>
      </c>
    </row>
    <row r="623" customFormat="false" ht="12.75" hidden="false" customHeight="false" outlineLevel="0" collapsed="false">
      <c r="A623" s="0" t="n">
        <v>62</v>
      </c>
      <c r="B623" s="0" t="n">
        <v>0</v>
      </c>
      <c r="C623" s="0" t="n">
        <v>6</v>
      </c>
      <c r="D623" s="0" t="n">
        <v>0</v>
      </c>
      <c r="E623" s="0" t="n">
        <v>0.781343772012295</v>
      </c>
      <c r="F623" s="0" t="n">
        <v>0</v>
      </c>
      <c r="G623" s="0" t="n">
        <v>1</v>
      </c>
      <c r="H623" s="0" t="n">
        <f aca="false">$H$2*$D623+$I$2*E623+$J$2</f>
        <v>-2.7135601330119</v>
      </c>
      <c r="I623" s="0" t="n">
        <f aca="false">1-1/(1+EXP(H623))</f>
        <v>0.0621779296232943</v>
      </c>
      <c r="J623" s="0" t="n">
        <f aca="false">IF($B623=1,1,J622)*($G623*I623+(1-$G623)*(1-I623))</f>
        <v>0.00815114635604708</v>
      </c>
      <c r="K623" s="0" t="n">
        <f aca="false">IF($B624=1,J623,1)</f>
        <v>1</v>
      </c>
      <c r="L623" s="0" t="n">
        <f aca="false">$H$3*$D623+$I$3*E623+$J$3</f>
        <v>0.410424263625635</v>
      </c>
      <c r="M623" s="0" t="n">
        <f aca="false">1-1/(1+EXP(L623))</f>
        <v>0.601189604942584</v>
      </c>
      <c r="N623" s="0" t="n">
        <f aca="false">IF($B623=1,1,N622)*($G623*M623+(1-$G623)*(1-M623))</f>
        <v>0.0138601282200585</v>
      </c>
      <c r="O623" s="0" t="n">
        <f aca="false">IF($B624=1,N623,1)</f>
        <v>1</v>
      </c>
      <c r="P623" s="0" t="n">
        <f aca="false">$M$2*K623+(1-$M$2)*O623</f>
        <v>1</v>
      </c>
      <c r="Q623" s="0" t="n">
        <f aca="false">IF(P623&lt;EXP(-500),-250,LOG(P623))</f>
        <v>0</v>
      </c>
      <c r="R623" s="1" t="n">
        <f aca="false">IF(B623=1,J623*$M$2/(J623*$M$2+N623*(1-$M$2)),J623*R622/(J623*R622+N623*(1-R622)))</f>
        <v>0.87371276915775</v>
      </c>
    </row>
    <row r="624" customFormat="false" ht="12.75" hidden="false" customHeight="false" outlineLevel="0" collapsed="false">
      <c r="A624" s="0" t="n">
        <v>62</v>
      </c>
      <c r="B624" s="0" t="n">
        <v>0</v>
      </c>
      <c r="C624" s="0" t="n">
        <v>7</v>
      </c>
      <c r="D624" s="0" t="n">
        <v>0</v>
      </c>
      <c r="E624" s="0" t="n">
        <v>0.906346142701991</v>
      </c>
      <c r="F624" s="0" t="n">
        <v>3.90805362818875</v>
      </c>
      <c r="G624" s="0" t="n">
        <v>0</v>
      </c>
      <c r="H624" s="0" t="n">
        <f aca="false">$H$2*$D624+$I$2*E624+$J$2</f>
        <v>-2.99916780779119</v>
      </c>
      <c r="I624" s="0" t="n">
        <f aca="false">1-1/(1+EXP(H624))</f>
        <v>0.047463483004583</v>
      </c>
      <c r="J624" s="0" t="n">
        <f aca="false">IF($B624=1,1,J623)*($G624*I624+(1-$G624)*(1-I624))</f>
        <v>0.00776426455950897</v>
      </c>
      <c r="K624" s="0" t="n">
        <f aca="false">IF($B625=1,J624,1)</f>
        <v>1</v>
      </c>
      <c r="L624" s="0" t="n">
        <f aca="false">$H$3*$D624+$I$3*E624+$J$3</f>
        <v>0.439670254539624</v>
      </c>
      <c r="M624" s="0" t="n">
        <f aca="false">1-1/(1+EXP(L624))</f>
        <v>0.608180456199829</v>
      </c>
      <c r="N624" s="0" t="n">
        <f aca="false">IF($B624=1,1,N623)*($G624*M624+(1-$G624)*(1-M624))</f>
        <v>0.00543066911619522</v>
      </c>
      <c r="O624" s="0" t="n">
        <f aca="false">IF($B625=1,N624,1)</f>
        <v>1</v>
      </c>
      <c r="P624" s="0" t="n">
        <f aca="false">$M$2*K624+(1-$M$2)*O624</f>
        <v>1</v>
      </c>
      <c r="Q624" s="0" t="n">
        <f aca="false">IF(P624&lt;EXP(-500),-250,LOG(P624))</f>
        <v>0</v>
      </c>
      <c r="R624" s="1" t="n">
        <f aca="false">IF(B624=1,J624*$M$2/(J624*$M$2+N624*(1-$M$2)),J624*R623/(J624*R623+N624*(1-R623)))</f>
        <v>0.908184143476533</v>
      </c>
    </row>
    <row r="625" customFormat="false" ht="12.75" hidden="false" customHeight="false" outlineLevel="0" collapsed="false">
      <c r="A625" s="0" t="n">
        <v>62</v>
      </c>
      <c r="B625" s="0" t="n">
        <v>0</v>
      </c>
      <c r="C625" s="0" t="n">
        <v>8</v>
      </c>
      <c r="D625" s="0" t="n">
        <v>1</v>
      </c>
      <c r="E625" s="0" t="n">
        <v>0.210067516604687</v>
      </c>
      <c r="F625" s="0" t="n">
        <v>0</v>
      </c>
      <c r="G625" s="0" t="n">
        <v>1</v>
      </c>
      <c r="H625" s="0" t="n">
        <f aca="false">$H$2*$D625+$I$2*E625+$J$2</f>
        <v>2.43793359864721</v>
      </c>
      <c r="I625" s="0" t="n">
        <f aca="false">1-1/(1+EXP(H625))</f>
        <v>0.919674568351267</v>
      </c>
      <c r="J625" s="0" t="n">
        <f aca="false">IF($B625=1,1,J624)*($G625*I625+(1-$G625)*(1-I625))</f>
        <v>0.00714059665733145</v>
      </c>
      <c r="K625" s="0" t="n">
        <f aca="false">IF($B626=1,J625,1)</f>
        <v>1</v>
      </c>
      <c r="L625" s="0" t="n">
        <f aca="false">$H$3*$D625+$I$3*E625+$J$3</f>
        <v>0.913377380333731</v>
      </c>
      <c r="M625" s="0" t="n">
        <f aca="false">1-1/(1+EXP(L625))</f>
        <v>0.713690781757449</v>
      </c>
      <c r="N625" s="0" t="n">
        <f aca="false">IF($B625=1,1,N624)*($G625*M625+(1-$G625)*(1-M625))</f>
        <v>0.0038758184870034</v>
      </c>
      <c r="O625" s="0" t="n">
        <f aca="false">IF($B626=1,N625,1)</f>
        <v>1</v>
      </c>
      <c r="P625" s="0" t="n">
        <f aca="false">$M$2*K625+(1-$M$2)*O625</f>
        <v>1</v>
      </c>
      <c r="Q625" s="0" t="n">
        <f aca="false">IF(P625&lt;EXP(-500),-250,LOG(P625))</f>
        <v>0</v>
      </c>
      <c r="R625" s="1" t="n">
        <f aca="false">IF(B625=1,J625*$M$2/(J625*$M$2+N625*(1-$M$2)),J625*R624/(J625*R624+N625*(1-R624)))</f>
        <v>0.947979826310916</v>
      </c>
    </row>
    <row r="626" customFormat="false" ht="12.75" hidden="false" customHeight="false" outlineLevel="0" collapsed="false">
      <c r="A626" s="0" t="n">
        <v>62</v>
      </c>
      <c r="B626" s="0" t="n">
        <v>0</v>
      </c>
      <c r="C626" s="0" t="n">
        <v>9</v>
      </c>
      <c r="D626" s="0" t="n">
        <v>0</v>
      </c>
      <c r="E626" s="0" t="n">
        <v>0.986564588674685</v>
      </c>
      <c r="F626" s="0" t="n">
        <v>5.32982954325938</v>
      </c>
      <c r="G626" s="0" t="n">
        <v>1</v>
      </c>
      <c r="H626" s="0" t="n">
        <f aca="false">$H$2*$D626+$I$2*E626+$J$2</f>
        <v>-3.18245236233411</v>
      </c>
      <c r="I626" s="0" t="n">
        <f aca="false">1-1/(1+EXP(H626))</f>
        <v>0.0398314376997647</v>
      </c>
      <c r="J626" s="0" t="n">
        <f aca="false">IF($B626=1,1,J625)*($G626*I626+(1-$G626)*(1-I626))</f>
        <v>0.000284420230895646</v>
      </c>
      <c r="K626" s="0" t="n">
        <f aca="false">IF($B627=1,J626,1)</f>
        <v>1</v>
      </c>
      <c r="L626" s="0" t="n">
        <f aca="false">$H$3*$D626+$I$3*E626+$J$3</f>
        <v>0.458438442127646</v>
      </c>
      <c r="M626" s="0" t="n">
        <f aca="false">1-1/(1+EXP(L626))</f>
        <v>0.612643665895281</v>
      </c>
      <c r="N626" s="0" t="n">
        <f aca="false">IF($B626=1,1,N625)*($G626*M626+(1-$G626)*(1-M626))</f>
        <v>0.00237449564622247</v>
      </c>
      <c r="O626" s="0" t="n">
        <f aca="false">IF($B627=1,N626,1)</f>
        <v>1</v>
      </c>
      <c r="P626" s="0" t="n">
        <f aca="false">$M$2*K626+(1-$M$2)*O626</f>
        <v>1</v>
      </c>
      <c r="Q626" s="0" t="n">
        <f aca="false">IF(P626&lt;EXP(-500),-250,LOG(P626))</f>
        <v>0</v>
      </c>
      <c r="R626" s="1" t="n">
        <f aca="false">IF(B626=1,J626*$M$2/(J626*$M$2+N626*(1-$M$2)),J626*R625/(J626*R625+N626*(1-R625)))</f>
        <v>0.685812455587997</v>
      </c>
    </row>
    <row r="627" customFormat="false" ht="12.75" hidden="false" customHeight="false" outlineLevel="0" collapsed="false">
      <c r="A627" s="0" t="n">
        <v>62</v>
      </c>
      <c r="B627" s="0" t="n">
        <v>0</v>
      </c>
      <c r="C627" s="0" t="n">
        <v>10</v>
      </c>
      <c r="D627" s="0" t="n">
        <v>1</v>
      </c>
      <c r="E627" s="0" t="n">
        <v>0.557245237991356</v>
      </c>
      <c r="F627" s="0" t="n">
        <v>6.50759825158846</v>
      </c>
      <c r="G627" s="0" t="n">
        <v>0</v>
      </c>
      <c r="H627" s="0" t="n">
        <f aca="false">$H$2*$D627+$I$2*E627+$J$2</f>
        <v>1.64469566889175</v>
      </c>
      <c r="I627" s="0" t="n">
        <f aca="false">1-1/(1+EXP(H627))</f>
        <v>0.838172865607077</v>
      </c>
      <c r="J627" s="0" t="n">
        <f aca="false">IF($B627=1,1,J626)*($G627*I627+(1-$G627)*(1-I627))</f>
        <v>4.60269109292157E-005</v>
      </c>
      <c r="K627" s="0" t="n">
        <f aca="false">IF($B628=1,J627,1)</f>
        <v>4.60269109292157E-005</v>
      </c>
      <c r="L627" s="0" t="n">
        <f aca="false">$H$3*$D627+$I$3*E627+$J$3</f>
        <v>0.994604291705026</v>
      </c>
      <c r="M627" s="0" t="n">
        <f aca="false">1-1/(1+EXP(L627))</f>
        <v>0.729996396319012</v>
      </c>
      <c r="N627" s="0" t="n">
        <f aca="false">IF($B627=1,1,N626)*($G627*M627+(1-$G627)*(1-M627))</f>
        <v>0.000641122381404882</v>
      </c>
      <c r="O627" s="0" t="n">
        <f aca="false">IF($B628=1,N627,1)</f>
        <v>0.000641122381404882</v>
      </c>
      <c r="P627" s="0" t="n">
        <f aca="false">$M$2*K627+(1-$M$2)*O627</f>
        <v>0.000550008533206624</v>
      </c>
      <c r="Q627" s="0" t="n">
        <f aca="false">IF(P627&lt;EXP(-500),-250,LOG(P627))</f>
        <v>-3.25963057251339</v>
      </c>
      <c r="R627" s="1" t="n">
        <f aca="false">IF(B627=1,J627*$M$2/(J627*$M$2+N627*(1-$M$2)),J627*R626/(J627*R626+N627*(1-R626)))</f>
        <v>0.135476534907627</v>
      </c>
    </row>
    <row r="628" customFormat="false" ht="12.75" hidden="false" customHeight="false" outlineLevel="0" collapsed="false">
      <c r="A628" s="0" t="n">
        <v>63</v>
      </c>
      <c r="B628" s="0" t="n">
        <v>1</v>
      </c>
      <c r="C628" s="0" t="n">
        <v>1</v>
      </c>
      <c r="D628" s="0" t="n">
        <v>1</v>
      </c>
      <c r="E628" s="0" t="n">
        <v>0.552749830326335</v>
      </c>
      <c r="F628" s="0" t="n">
        <v>0.384625392537865</v>
      </c>
      <c r="G628" s="0" t="n">
        <v>1</v>
      </c>
      <c r="H628" s="0" t="n">
        <f aca="false">$H$2*$D628+$I$2*E628+$J$2</f>
        <v>1.65496685753647</v>
      </c>
      <c r="I628" s="0" t="n">
        <f aca="false">1-1/(1+EXP(H628))</f>
        <v>0.839561206005152</v>
      </c>
      <c r="J628" s="0" t="n">
        <f aca="false">IF($B628=1,1,J627)*($G628*I628+(1-$G628)*(1-I628))</f>
        <v>0.839561206005152</v>
      </c>
      <c r="K628" s="0" t="n">
        <f aca="false">IF($B629=1,J628,1)</f>
        <v>1</v>
      </c>
      <c r="L628" s="0" t="n">
        <f aca="false">$H$3*$D628+$I$3*E628+$J$3</f>
        <v>0.993552530438416</v>
      </c>
      <c r="M628" s="0" t="n">
        <f aca="false">1-1/(1+EXP(L628))</f>
        <v>0.729789042289784</v>
      </c>
      <c r="N628" s="0" t="n">
        <f aca="false">IF($B628=1,1,N627)*($G628*M628+(1-$G628)*(1-M628))</f>
        <v>0.729789042289784</v>
      </c>
      <c r="O628" s="0" t="n">
        <f aca="false">IF($B629=1,N628,1)</f>
        <v>1</v>
      </c>
      <c r="P628" s="0" t="n">
        <f aca="false">$M$2*K628+(1-$M$2)*O628</f>
        <v>1</v>
      </c>
      <c r="Q628" s="0" t="n">
        <f aca="false">IF(P628&lt;EXP(-500),-250,LOG(P628))</f>
        <v>0</v>
      </c>
      <c r="R628" s="1" t="n">
        <f aca="false">IF(B628=1,J628*$M$2/(J628*$M$2+N628*(1-$M$2)),J628*R627/(J628*R627+N628*(1-R627)))</f>
        <v>0.172172755193953</v>
      </c>
    </row>
    <row r="629" customFormat="false" ht="12.75" hidden="false" customHeight="false" outlineLevel="0" collapsed="false">
      <c r="A629" s="0" t="n">
        <v>63</v>
      </c>
      <c r="B629" s="0" t="n">
        <v>0</v>
      </c>
      <c r="C629" s="0" t="n">
        <v>2</v>
      </c>
      <c r="D629" s="0" t="n">
        <v>1</v>
      </c>
      <c r="E629" s="0" t="n">
        <v>0.912166218211526</v>
      </c>
      <c r="F629" s="0" t="n">
        <v>1.21260771933081</v>
      </c>
      <c r="G629" s="0" t="n">
        <v>1</v>
      </c>
      <c r="H629" s="0" t="n">
        <f aca="false">$H$2*$D629+$I$2*E629+$J$2</f>
        <v>0.833765801467831</v>
      </c>
      <c r="I629" s="0" t="n">
        <f aca="false">1-1/(1+EXP(H629))</f>
        <v>0.697150599456641</v>
      </c>
      <c r="J629" s="0" t="n">
        <f aca="false">IF($B629=1,1,J628)*($G629*I629+(1-$G629)*(1-I629))</f>
        <v>0.585300598047032</v>
      </c>
      <c r="K629" s="0" t="n">
        <f aca="false">IF($B630=1,J629,1)</f>
        <v>1</v>
      </c>
      <c r="L629" s="0" t="n">
        <f aca="false">$H$3*$D629+$I$3*E629+$J$3</f>
        <v>1.07764284293755</v>
      </c>
      <c r="M629" s="0" t="n">
        <f aca="false">1-1/(1+EXP(L629))</f>
        <v>0.746047654125231</v>
      </c>
      <c r="N629" s="0" t="n">
        <f aca="false">IF($B629=1,1,N628)*($G629*M629+(1-$G629)*(1-M629))</f>
        <v>0.544457403006592</v>
      </c>
      <c r="O629" s="0" t="n">
        <f aca="false">IF($B630=1,N629,1)</f>
        <v>1</v>
      </c>
      <c r="P629" s="0" t="n">
        <f aca="false">$M$2*K629+(1-$M$2)*O629</f>
        <v>1</v>
      </c>
      <c r="Q629" s="0" t="n">
        <f aca="false">IF(P629&lt;EXP(-500),-250,LOG(P629))</f>
        <v>0</v>
      </c>
      <c r="R629" s="1" t="n">
        <f aca="false">IF(B629=1,J629*$M$2/(J629*$M$2+N629*(1-$M$2)),J629*R628/(J629*R628+N629*(1-R628)))</f>
        <v>0.182728444869807</v>
      </c>
    </row>
    <row r="630" customFormat="false" ht="12.75" hidden="false" customHeight="false" outlineLevel="0" collapsed="false">
      <c r="A630" s="0" t="n">
        <v>63</v>
      </c>
      <c r="B630" s="0" t="n">
        <v>0</v>
      </c>
      <c r="C630" s="0" t="n">
        <v>3</v>
      </c>
      <c r="D630" s="0" t="n">
        <v>1</v>
      </c>
      <c r="E630" s="0" t="n">
        <v>0.159046624856497</v>
      </c>
      <c r="F630" s="0" t="n">
        <v>1.8171205794632</v>
      </c>
      <c r="G630" s="0" t="n">
        <v>1</v>
      </c>
      <c r="H630" s="0" t="n">
        <f aca="false">$H$2*$D630+$I$2*E630+$J$2</f>
        <v>2.55450705383023</v>
      </c>
      <c r="I630" s="0" t="n">
        <f aca="false">1-1/(1+EXP(H630))</f>
        <v>0.927875719634315</v>
      </c>
      <c r="J630" s="0" t="n">
        <f aca="false">IF($B630=1,1,J629)*($G630*I630+(1-$G630)*(1-I630))</f>
        <v>0.543086213615285</v>
      </c>
      <c r="K630" s="0" t="n">
        <f aca="false">IF($B631=1,J630,1)</f>
        <v>1</v>
      </c>
      <c r="L630" s="0" t="n">
        <f aca="false">$H$3*$D630+$I$3*E630+$J$3</f>
        <v>0.901440354433676</v>
      </c>
      <c r="M630" s="0" t="n">
        <f aca="false">1-1/(1+EXP(L630))</f>
        <v>0.711245405944777</v>
      </c>
      <c r="N630" s="0" t="n">
        <f aca="false">IF($B630=1,1,N629)*($G630*M630+(1-$G630)*(1-M630))</f>
        <v>0.387242826621063</v>
      </c>
      <c r="O630" s="0" t="n">
        <f aca="false">IF($B631=1,N630,1)</f>
        <v>1</v>
      </c>
      <c r="P630" s="0" t="n">
        <f aca="false">$M$2*K630+(1-$M$2)*O630</f>
        <v>1</v>
      </c>
      <c r="Q630" s="0" t="n">
        <f aca="false">IF(P630&lt;EXP(-500),-250,LOG(P630))</f>
        <v>0</v>
      </c>
      <c r="R630" s="1" t="n">
        <f aca="false">IF(B630=1,J630*$M$2/(J630*$M$2+N630*(1-$M$2)),J630*R629/(J630*R629+N630*(1-R629)))</f>
        <v>0.238711959774676</v>
      </c>
    </row>
    <row r="631" customFormat="false" ht="12.75" hidden="false" customHeight="false" outlineLevel="0" collapsed="false">
      <c r="A631" s="0" t="n">
        <v>63</v>
      </c>
      <c r="B631" s="0" t="n">
        <v>0</v>
      </c>
      <c r="C631" s="0" t="n">
        <v>4</v>
      </c>
      <c r="D631" s="0" t="n">
        <v>1</v>
      </c>
      <c r="E631" s="0" t="n">
        <v>0.653247650743882</v>
      </c>
      <c r="F631" s="0" t="n">
        <v>2.1582599586889</v>
      </c>
      <c r="G631" s="0" t="n">
        <v>1</v>
      </c>
      <c r="H631" s="0" t="n">
        <f aca="false">$H$2*$D631+$I$2*E631+$J$2</f>
        <v>1.42534762190538</v>
      </c>
      <c r="I631" s="0" t="n">
        <f aca="false">1-1/(1+EXP(H631))</f>
        <v>0.806175386185929</v>
      </c>
      <c r="J631" s="0" t="n">
        <f aca="false">IF($B631=1,1,J630)*($G631*I631+(1-$G631)*(1-I631))</f>
        <v>0.437822737993556</v>
      </c>
      <c r="K631" s="0" t="n">
        <f aca="false">IF($B632=1,J631,1)</f>
        <v>1</v>
      </c>
      <c r="L631" s="0" t="n">
        <f aca="false">$H$3*$D631+$I$3*E631+$J$3</f>
        <v>1.01706535124806</v>
      </c>
      <c r="M631" s="0" t="n">
        <f aca="false">1-1/(1+EXP(L631))</f>
        <v>0.734400571426628</v>
      </c>
      <c r="N631" s="0" t="n">
        <f aca="false">IF($B631=1,1,N630)*($G631*M631+(1-$G631)*(1-M631))</f>
        <v>0.284391353151371</v>
      </c>
      <c r="O631" s="0" t="n">
        <f aca="false">IF($B632=1,N631,1)</f>
        <v>1</v>
      </c>
      <c r="P631" s="0" t="n">
        <f aca="false">$M$2*K631+(1-$M$2)*O631</f>
        <v>1</v>
      </c>
      <c r="Q631" s="0" t="n">
        <f aca="false">IF(P631&lt;EXP(-500),-250,LOG(P631))</f>
        <v>0</v>
      </c>
      <c r="R631" s="1" t="n">
        <f aca="false">IF(B631=1,J631*$M$2/(J631*$M$2+N631*(1-$M$2)),J631*R630/(J631*R630+N631*(1-R630)))</f>
        <v>0.325569796191549</v>
      </c>
    </row>
    <row r="632" customFormat="false" ht="12.75" hidden="false" customHeight="false" outlineLevel="0" collapsed="false">
      <c r="A632" s="0" t="n">
        <v>63</v>
      </c>
      <c r="B632" s="0" t="n">
        <v>0</v>
      </c>
      <c r="C632" s="0" t="n">
        <v>5</v>
      </c>
      <c r="D632" s="0" t="n">
        <v>0</v>
      </c>
      <c r="E632" s="0" t="n">
        <v>0.831194970976355</v>
      </c>
      <c r="F632" s="0" t="n">
        <v>2.98152549526425</v>
      </c>
      <c r="G632" s="0" t="n">
        <v>0</v>
      </c>
      <c r="H632" s="0" t="n">
        <f aca="false">$H$2*$D632+$I$2*E632+$J$2</f>
        <v>-2.82746105299068</v>
      </c>
      <c r="I632" s="0" t="n">
        <f aca="false">1-1/(1+EXP(H632))</f>
        <v>0.0558581460572351</v>
      </c>
      <c r="J632" s="0" t="n">
        <f aca="false">IF($B632=1,1,J631)*($G632*I632+(1-$G632)*(1-I632))</f>
        <v>0.413366771547534</v>
      </c>
      <c r="K632" s="0" t="n">
        <f aca="false">IF($B633=1,J632,1)</f>
        <v>1</v>
      </c>
      <c r="L632" s="0" t="n">
        <f aca="false">$H$3*$D632+$I$3*E632+$J$3</f>
        <v>0.422087624119602</v>
      </c>
      <c r="M632" s="0" t="n">
        <f aca="false">1-1/(1+EXP(L632))</f>
        <v>0.603982691903026</v>
      </c>
      <c r="N632" s="0" t="n">
        <f aca="false">IF($B632=1,1,N631)*($G632*M632+(1-$G632)*(1-M632))</f>
        <v>0.112623898121062</v>
      </c>
      <c r="O632" s="0" t="n">
        <f aca="false">IF($B633=1,N632,1)</f>
        <v>1</v>
      </c>
      <c r="P632" s="0" t="n">
        <f aca="false">$M$2*K632+(1-$M$2)*O632</f>
        <v>1</v>
      </c>
      <c r="Q632" s="0" t="n">
        <f aca="false">IF(P632&lt;EXP(-500),-250,LOG(P632))</f>
        <v>0</v>
      </c>
      <c r="R632" s="1" t="n">
        <f aca="false">IF(B632=1,J632*$M$2/(J632*$M$2+N632*(1-$M$2)),J632*R631/(J632*R631+N632*(1-R631)))</f>
        <v>0.639222232125002</v>
      </c>
    </row>
    <row r="633" customFormat="false" ht="12.75" hidden="false" customHeight="false" outlineLevel="0" collapsed="false">
      <c r="A633" s="0" t="n">
        <v>63</v>
      </c>
      <c r="B633" s="0" t="n">
        <v>0</v>
      </c>
      <c r="C633" s="0" t="n">
        <v>6</v>
      </c>
      <c r="D633" s="0" t="n">
        <v>1</v>
      </c>
      <c r="E633" s="0" t="n">
        <v>0.587716767340081</v>
      </c>
      <c r="F633" s="0" t="n">
        <v>0</v>
      </c>
      <c r="G633" s="0" t="n">
        <v>1</v>
      </c>
      <c r="H633" s="0" t="n">
        <f aca="false">$H$2*$D633+$I$2*E633+$J$2</f>
        <v>1.57507376815306</v>
      </c>
      <c r="I633" s="0" t="n">
        <f aca="false">1-1/(1+EXP(H633))</f>
        <v>0.828505711552669</v>
      </c>
      <c r="J633" s="0" t="n">
        <f aca="false">IF($B633=1,1,J632)*($G633*I633+(1-$G633)*(1-I633))</f>
        <v>0.342476731193219</v>
      </c>
      <c r="K633" s="0" t="n">
        <f aca="false">IF($B634=1,J633,1)</f>
        <v>1</v>
      </c>
      <c r="L633" s="0" t="n">
        <f aca="false">$H$3*$D633+$I$3*E633+$J$3</f>
        <v>1.00173351705932</v>
      </c>
      <c r="M633" s="0" t="n">
        <f aca="false">1-1/(1+EXP(L633))</f>
        <v>0.731399272222258</v>
      </c>
      <c r="N633" s="0" t="n">
        <f aca="false">IF($B633=1,1,N632)*($G633*M633+(1-$G633)*(1-M633))</f>
        <v>0.0823730371205785</v>
      </c>
      <c r="O633" s="0" t="n">
        <f aca="false">IF($B634=1,N633,1)</f>
        <v>1</v>
      </c>
      <c r="P633" s="0" t="n">
        <f aca="false">$M$2*K633+(1-$M$2)*O633</f>
        <v>1</v>
      </c>
      <c r="Q633" s="0" t="n">
        <f aca="false">IF(P633&lt;EXP(-500),-250,LOG(P633))</f>
        <v>0</v>
      </c>
      <c r="R633" s="1" t="n">
        <f aca="false">IF(B633=1,J633*$M$2/(J633*$M$2+N633*(1-$M$2)),J633*R632/(J633*R632+N633*(1-R632)))</f>
        <v>0.880474955900074</v>
      </c>
    </row>
    <row r="634" customFormat="false" ht="12.75" hidden="false" customHeight="false" outlineLevel="0" collapsed="false">
      <c r="A634" s="0" t="n">
        <v>63</v>
      </c>
      <c r="B634" s="0" t="n">
        <v>0</v>
      </c>
      <c r="C634" s="0" t="n">
        <v>7</v>
      </c>
      <c r="D634" s="0" t="n">
        <v>0</v>
      </c>
      <c r="E634" s="0" t="n">
        <v>0.787358926003642</v>
      </c>
      <c r="F634" s="0" t="n">
        <v>4.18830228201405</v>
      </c>
      <c r="G634" s="0" t="n">
        <v>1</v>
      </c>
      <c r="H634" s="0" t="n">
        <f aca="false">$H$2*$D634+$I$2*E634+$J$2</f>
        <v>-2.72730366551796</v>
      </c>
      <c r="I634" s="0" t="n">
        <f aca="false">1-1/(1+EXP(H634))</f>
        <v>0.0613813249138282</v>
      </c>
      <c r="J634" s="0" t="n">
        <f aca="false">IF($B634=1,1,J633)*($G634*I634+(1-$G634)*(1-I634))</f>
        <v>0.0210216755127968</v>
      </c>
      <c r="K634" s="0" t="n">
        <f aca="false">IF($B635=1,J634,1)</f>
        <v>1</v>
      </c>
      <c r="L634" s="0" t="n">
        <f aca="false">$H$3*$D634+$I$3*E634+$J$3</f>
        <v>0.411831590046779</v>
      </c>
      <c r="M634" s="0" t="n">
        <f aca="false">1-1/(1+EXP(L634))</f>
        <v>0.601526978359621</v>
      </c>
      <c r="N634" s="0" t="n">
        <f aca="false">IF($B634=1,1,N633)*($G634*M634+(1-$G634)*(1-M634))</f>
        <v>0.0495496041174464</v>
      </c>
      <c r="O634" s="0" t="n">
        <f aca="false">IF($B635=1,N634,1)</f>
        <v>1</v>
      </c>
      <c r="P634" s="0" t="n">
        <f aca="false">$M$2*K634+(1-$M$2)*O634</f>
        <v>1</v>
      </c>
      <c r="Q634" s="0" t="n">
        <f aca="false">IF(P634&lt;EXP(-500),-250,LOG(P634))</f>
        <v>0</v>
      </c>
      <c r="R634" s="1" t="n">
        <f aca="false">IF(B634=1,J634*$M$2/(J634*$M$2+N634*(1-$M$2)),J634*R633/(J634*R633+N634*(1-R633)))</f>
        <v>0.757590647865677</v>
      </c>
    </row>
    <row r="635" customFormat="false" ht="12.75" hidden="false" customHeight="false" outlineLevel="0" collapsed="false">
      <c r="A635" s="0" t="n">
        <v>63</v>
      </c>
      <c r="B635" s="0" t="n">
        <v>0</v>
      </c>
      <c r="C635" s="0" t="n">
        <v>8</v>
      </c>
      <c r="D635" s="0" t="n">
        <v>0</v>
      </c>
      <c r="E635" s="0" t="n">
        <v>0.069625746932956</v>
      </c>
      <c r="F635" s="0" t="n">
        <v>4.61443523880629</v>
      </c>
      <c r="G635" s="0" t="n">
        <v>1</v>
      </c>
      <c r="H635" s="0" t="n">
        <f aca="false">$H$2*$D635+$I$2*E635+$J$2</f>
        <v>-1.08741393178489</v>
      </c>
      <c r="I635" s="0" t="n">
        <f aca="false">1-1/(1+EXP(H635))</f>
        <v>0.252105564627975</v>
      </c>
      <c r="J635" s="0" t="n">
        <f aca="false">IF($B635=1,1,J634)*($G635*I635+(1-$G635)*(1-I635))</f>
        <v>0.00529968137457972</v>
      </c>
      <c r="K635" s="0" t="n">
        <f aca="false">IF($B636=1,J635,1)</f>
        <v>1</v>
      </c>
      <c r="L635" s="0" t="n">
        <f aca="false">$H$3*$D635+$I$3*E635+$J$3</f>
        <v>0.243908230530049</v>
      </c>
      <c r="M635" s="0" t="n">
        <f aca="false">1-1/(1+EXP(L635))</f>
        <v>0.560676545303088</v>
      </c>
      <c r="N635" s="0" t="n">
        <f aca="false">IF($B635=1,1,N634)*($G635*M635+(1-$G635)*(1-M635))</f>
        <v>0.0277813008577055</v>
      </c>
      <c r="O635" s="0" t="n">
        <f aca="false">IF($B636=1,N635,1)</f>
        <v>1</v>
      </c>
      <c r="P635" s="0" t="n">
        <f aca="false">$M$2*K635+(1-$M$2)*O635</f>
        <v>1</v>
      </c>
      <c r="Q635" s="0" t="n">
        <f aca="false">IF(P635&lt;EXP(-500),-250,LOG(P635))</f>
        <v>0</v>
      </c>
      <c r="R635" s="1" t="n">
        <f aca="false">IF(B635=1,J635*$M$2/(J635*$M$2+N635*(1-$M$2)),J635*R634/(J635*R634+N635*(1-R634)))</f>
        <v>0.373506942659627</v>
      </c>
    </row>
    <row r="636" customFormat="false" ht="12.75" hidden="false" customHeight="false" outlineLevel="0" collapsed="false">
      <c r="A636" s="0" t="n">
        <v>63</v>
      </c>
      <c r="B636" s="0" t="n">
        <v>0</v>
      </c>
      <c r="C636" s="0" t="n">
        <v>9</v>
      </c>
      <c r="D636" s="0" t="n">
        <v>1</v>
      </c>
      <c r="E636" s="0" t="n">
        <v>0.999330172864479</v>
      </c>
      <c r="F636" s="0" t="n">
        <v>5.62582983770285</v>
      </c>
      <c r="G636" s="0" t="n">
        <v>1</v>
      </c>
      <c r="H636" s="0" t="n">
        <f aca="false">$H$2*$D636+$I$2*E636+$J$2</f>
        <v>0.634612023218331</v>
      </c>
      <c r="I636" s="0" t="n">
        <f aca="false">1-1/(1+EXP(H636))</f>
        <v>0.65353448765199</v>
      </c>
      <c r="J636" s="0" t="n">
        <f aca="false">IF($B636=1,1,J635)*($G636*I636+(1-$G636)*(1-I636))</f>
        <v>0.00346352455185475</v>
      </c>
      <c r="K636" s="0" t="n">
        <f aca="false">IF($B637=1,J636,1)</f>
        <v>1</v>
      </c>
      <c r="L636" s="0" t="n">
        <f aca="false">$H$3*$D636+$I$3*E636+$J$3</f>
        <v>1.09803602597674</v>
      </c>
      <c r="M636" s="0" t="n">
        <f aca="false">1-1/(1+EXP(L636))</f>
        <v>0.749891935179927</v>
      </c>
      <c r="N636" s="0" t="n">
        <f aca="false">IF($B636=1,1,N635)*($G636*M636+(1-$G636)*(1-M636))</f>
        <v>0.0208329734620006</v>
      </c>
      <c r="O636" s="0" t="n">
        <f aca="false">IF($B637=1,N636,1)</f>
        <v>1</v>
      </c>
      <c r="P636" s="0" t="n">
        <f aca="false">$M$2*K636+(1-$M$2)*O636</f>
        <v>1</v>
      </c>
      <c r="Q636" s="0" t="n">
        <f aca="false">IF(P636&lt;EXP(-500),-250,LOG(P636))</f>
        <v>0</v>
      </c>
      <c r="R636" s="1" t="n">
        <f aca="false">IF(B636=1,J636*$M$2/(J636*$M$2+N636*(1-$M$2)),J636*R635/(J636*R635+N636*(1-R635)))</f>
        <v>0.0901789939169739</v>
      </c>
    </row>
    <row r="637" customFormat="false" ht="12.75" hidden="false" customHeight="false" outlineLevel="0" collapsed="false">
      <c r="A637" s="0" t="n">
        <v>63</v>
      </c>
      <c r="B637" s="0" t="n">
        <v>0</v>
      </c>
      <c r="C637" s="0" t="n">
        <v>10</v>
      </c>
      <c r="D637" s="0" t="n">
        <v>1</v>
      </c>
      <c r="E637" s="0" t="n">
        <v>0.210803163585736</v>
      </c>
      <c r="F637" s="0" t="n">
        <v>6.51815015682219</v>
      </c>
      <c r="G637" s="0" t="n">
        <v>1</v>
      </c>
      <c r="H637" s="0" t="n">
        <f aca="false">$H$2*$D637+$I$2*E637+$J$2</f>
        <v>2.43625277913509</v>
      </c>
      <c r="I637" s="0" t="n">
        <f aca="false">1-1/(1+EXP(H637))</f>
        <v>0.919550313119978</v>
      </c>
      <c r="J637" s="0" t="n">
        <f aca="false">IF($B637=1,1,J636)*($G637*I637+(1-$G637)*(1-I637))</f>
        <v>0.00318488508615676</v>
      </c>
      <c r="K637" s="0" t="n">
        <f aca="false">IF($B638=1,J637,1)</f>
        <v>0.00318488508615676</v>
      </c>
      <c r="L637" s="0" t="n">
        <f aca="false">$H$3*$D637+$I$3*E637+$J$3</f>
        <v>0.913549494868879</v>
      </c>
      <c r="M637" s="0" t="n">
        <f aca="false">1-1/(1+EXP(L637))</f>
        <v>0.713725949702557</v>
      </c>
      <c r="N637" s="0" t="n">
        <f aca="false">IF($B637=1,1,N636)*($G637*M637+(1-$G637)*(1-M637))</f>
        <v>0.0148690337692945</v>
      </c>
      <c r="O637" s="0" t="n">
        <f aca="false">IF($B638=1,N637,1)</f>
        <v>0.0148690337692945</v>
      </c>
      <c r="P637" s="0" t="n">
        <f aca="false">$M$2*K637+(1-$M$2)*O637</f>
        <v>0.0130800977039765</v>
      </c>
      <c r="Q637" s="0" t="n">
        <f aca="false">IF(P637&lt;EXP(-500),-250,LOG(P637))</f>
        <v>-1.8833890119644</v>
      </c>
      <c r="R637" s="1" t="n">
        <f aca="false">IF(B637=1,J637*$M$2/(J637*$M$2+N637*(1-$M$2)),J637*R636/(J637*R636+N637*(1-R636)))</f>
        <v>0.0207891467023629</v>
      </c>
    </row>
    <row r="638" customFormat="false" ht="12.75" hidden="false" customHeight="false" outlineLevel="0" collapsed="false">
      <c r="A638" s="0" t="n">
        <v>64</v>
      </c>
      <c r="B638" s="0" t="n">
        <v>1</v>
      </c>
      <c r="C638" s="0" t="n">
        <v>1</v>
      </c>
      <c r="D638" s="0" t="n">
        <v>1</v>
      </c>
      <c r="E638" s="0" t="n">
        <v>0.600306426741947</v>
      </c>
      <c r="F638" s="0" t="n">
        <v>0.367790460848069</v>
      </c>
      <c r="G638" s="0" t="n">
        <v>0</v>
      </c>
      <c r="H638" s="0" t="n">
        <f aca="false">$H$2*$D638+$I$2*E638+$J$2</f>
        <v>1.54630868691347</v>
      </c>
      <c r="I638" s="0" t="n">
        <f aca="false">1-1/(1+EXP(H638))</f>
        <v>0.824379951961512</v>
      </c>
      <c r="J638" s="0" t="n">
        <f aca="false">IF($B638=1,1,J637)*($G638*I638+(1-$G638)*(1-I638))</f>
        <v>0.175620048038488</v>
      </c>
      <c r="K638" s="0" t="n">
        <f aca="false">IF($B639=1,J638,1)</f>
        <v>1</v>
      </c>
      <c r="L638" s="0" t="n">
        <f aca="false">$H$3*$D638+$I$3*E638+$J$3</f>
        <v>1.00467903771182</v>
      </c>
      <c r="M638" s="0" t="n">
        <f aca="false">1-1/(1+EXP(L638))</f>
        <v>0.731977538087345</v>
      </c>
      <c r="N638" s="0" t="n">
        <f aca="false">IF($B638=1,1,N637)*($G638*M638+(1-$G638)*(1-M638))</f>
        <v>0.268022461912655</v>
      </c>
      <c r="O638" s="0" t="n">
        <f aca="false">IF($B639=1,N638,1)</f>
        <v>1</v>
      </c>
      <c r="P638" s="0" t="n">
        <f aca="false">$M$2*K638+(1-$M$2)*O638</f>
        <v>1</v>
      </c>
      <c r="Q638" s="0" t="n">
        <f aca="false">IF(P638&lt;EXP(-500),-250,LOG(P638))</f>
        <v>0</v>
      </c>
      <c r="R638" s="1" t="n">
        <f aca="false">IF(B638=1,J638*$M$2/(J638*$M$2+N638*(1-$M$2)),J638*R637/(J638*R637+N638*(1-R637)))</f>
        <v>0.105913675828657</v>
      </c>
    </row>
    <row r="639" customFormat="false" ht="12.75" hidden="false" customHeight="false" outlineLevel="0" collapsed="false">
      <c r="A639" s="0" t="n">
        <v>64</v>
      </c>
      <c r="B639" s="0" t="n">
        <v>0</v>
      </c>
      <c r="C639" s="0" t="n">
        <v>2</v>
      </c>
      <c r="D639" s="0" t="n">
        <v>0</v>
      </c>
      <c r="E639" s="0" t="n">
        <v>0.744155516632768</v>
      </c>
      <c r="F639" s="0" t="n">
        <v>0</v>
      </c>
      <c r="G639" s="0" t="n">
        <v>0</v>
      </c>
      <c r="H639" s="0" t="n">
        <f aca="false">$H$2*$D639+$I$2*E639+$J$2</f>
        <v>-2.62859173529718</v>
      </c>
      <c r="I639" s="0" t="n">
        <f aca="false">1-1/(1+EXP(H639))</f>
        <v>0.0673208198755601</v>
      </c>
      <c r="J639" s="0" t="n">
        <f aca="false">IF($B639=1,1,J638)*($G639*I639+(1-$G639)*(1-I639))</f>
        <v>0.163797162417952</v>
      </c>
      <c r="K639" s="0" t="n">
        <f aca="false">IF($B640=1,J639,1)</f>
        <v>1</v>
      </c>
      <c r="L639" s="0" t="n">
        <f aca="false">$H$3*$D639+$I$3*E639+$J$3</f>
        <v>0.401723569607307</v>
      </c>
      <c r="M639" s="0" t="n">
        <f aca="false">1-1/(1+EXP(L639))</f>
        <v>0.599101695703738</v>
      </c>
      <c r="N639" s="0" t="n">
        <f aca="false">IF($B639=1,1,N638)*($G639*M639+(1-$G639)*(1-M639))</f>
        <v>0.107449750494093</v>
      </c>
      <c r="O639" s="0" t="n">
        <f aca="false">IF($B640=1,N639,1)</f>
        <v>1</v>
      </c>
      <c r="P639" s="0" t="n">
        <f aca="false">$M$2*K639+(1-$M$2)*O639</f>
        <v>1</v>
      </c>
      <c r="Q639" s="0" t="n">
        <f aca="false">IF(P639&lt;EXP(-500),-250,LOG(P639))</f>
        <v>0</v>
      </c>
      <c r="R639" s="1" t="n">
        <f aca="false">IF(B639=1,J639*$M$2/(J639*$M$2+N639*(1-$M$2)),J639*R638/(J639*R638+N639*(1-R638)))</f>
        <v>0.152959879492096</v>
      </c>
    </row>
    <row r="640" customFormat="false" ht="12.75" hidden="false" customHeight="false" outlineLevel="0" collapsed="false">
      <c r="A640" s="0" t="n">
        <v>64</v>
      </c>
      <c r="B640" s="0" t="n">
        <v>0</v>
      </c>
      <c r="C640" s="0" t="n">
        <v>3</v>
      </c>
      <c r="D640" s="0" t="n">
        <v>0</v>
      </c>
      <c r="E640" s="0" t="n">
        <v>0.210407197433068</v>
      </c>
      <c r="F640" s="0" t="n">
        <v>0</v>
      </c>
      <c r="G640" s="0" t="n">
        <v>0</v>
      </c>
      <c r="H640" s="0" t="n">
        <f aca="false">$H$2*$D640+$I$2*E640+$J$2</f>
        <v>-1.40907393317162</v>
      </c>
      <c r="I640" s="0" t="n">
        <f aca="false">1-1/(1+EXP(H640))</f>
        <v>0.196380162505567</v>
      </c>
      <c r="J640" s="0" t="n">
        <f aca="false">IF($B640=1,1,J639)*($G640*I640+(1-$G640)*(1-I640))</f>
        <v>0.131630649044364</v>
      </c>
      <c r="K640" s="0" t="n">
        <f aca="false">IF($B641=1,J640,1)</f>
        <v>1</v>
      </c>
      <c r="L640" s="0" t="n">
        <f aca="false">$H$3*$D640+$I$3*E640+$J$3</f>
        <v>0.276845950026626</v>
      </c>
      <c r="M640" s="0" t="n">
        <f aca="false">1-1/(1+EXP(L640))</f>
        <v>0.568772797556025</v>
      </c>
      <c r="N640" s="0" t="n">
        <f aca="false">IF($B640=1,1,N639)*($G640*M640+(1-$G640)*(1-M640))</f>
        <v>0.0463352553088707</v>
      </c>
      <c r="O640" s="0" t="n">
        <f aca="false">IF($B641=1,N640,1)</f>
        <v>1</v>
      </c>
      <c r="P640" s="0" t="n">
        <f aca="false">$M$2*K640+(1-$M$2)*O640</f>
        <v>1</v>
      </c>
      <c r="Q640" s="0" t="n">
        <f aca="false">IF(P640&lt;EXP(-500),-250,LOG(P640))</f>
        <v>0</v>
      </c>
      <c r="R640" s="1" t="n">
        <f aca="false">IF(B640=1,J640*$M$2/(J640*$M$2+N640*(1-$M$2)),J640*R639/(J640*R639+N640*(1-R639)))</f>
        <v>0.339062317991559</v>
      </c>
    </row>
    <row r="641" customFormat="false" ht="12.75" hidden="false" customHeight="false" outlineLevel="0" collapsed="false">
      <c r="A641" s="0" t="n">
        <v>64</v>
      </c>
      <c r="B641" s="0" t="n">
        <v>0</v>
      </c>
      <c r="C641" s="0" t="n">
        <v>4</v>
      </c>
      <c r="D641" s="0" t="n">
        <v>1</v>
      </c>
      <c r="E641" s="0" t="n">
        <v>0.470074610260322</v>
      </c>
      <c r="F641" s="0" t="n">
        <v>0</v>
      </c>
      <c r="G641" s="0" t="n">
        <v>1</v>
      </c>
      <c r="H641" s="0" t="n">
        <f aca="false">$H$2*$D641+$I$2*E641+$J$2</f>
        <v>1.8438646939106</v>
      </c>
      <c r="I641" s="0" t="n">
        <f aca="false">1-1/(1+EXP(H641))</f>
        <v>0.863405137159631</v>
      </c>
      <c r="J641" s="0" t="n">
        <f aca="false">IF($B641=1,1,J640)*($G641*I641+(1-$G641)*(1-I641))</f>
        <v>0.11365057859256</v>
      </c>
      <c r="K641" s="0" t="n">
        <f aca="false">IF($B642=1,J641,1)</f>
        <v>1</v>
      </c>
      <c r="L641" s="0" t="n">
        <f aca="false">$H$3*$D641+$I$3*E641+$J$3</f>
        <v>0.974209547409199</v>
      </c>
      <c r="M641" s="0" t="n">
        <f aca="false">1-1/(1+EXP(L641))</f>
        <v>0.725957754267595</v>
      </c>
      <c r="N641" s="0" t="n">
        <f aca="false">IF($B641=1,1,N640)*($G641*M641+(1-$G641)*(1-M641))</f>
        <v>0.0336374378874434</v>
      </c>
      <c r="O641" s="0" t="n">
        <f aca="false">IF($B642=1,N641,1)</f>
        <v>1</v>
      </c>
      <c r="P641" s="0" t="n">
        <f aca="false">$M$2*K641+(1-$M$2)*O641</f>
        <v>1</v>
      </c>
      <c r="Q641" s="0" t="n">
        <f aca="false">IF(P641&lt;EXP(-500),-250,LOG(P641))</f>
        <v>0</v>
      </c>
      <c r="R641" s="1" t="n">
        <f aca="false">IF(B641=1,J641*$M$2/(J641*$M$2+N641*(1-$M$2)),J641*R640/(J641*R640+N641*(1-R640)))</f>
        <v>0.63413868461393</v>
      </c>
    </row>
    <row r="642" customFormat="false" ht="12.75" hidden="false" customHeight="false" outlineLevel="0" collapsed="false">
      <c r="A642" s="0" t="n">
        <v>64</v>
      </c>
      <c r="B642" s="0" t="n">
        <v>0</v>
      </c>
      <c r="C642" s="0" t="n">
        <v>5</v>
      </c>
      <c r="D642" s="0" t="n">
        <v>1</v>
      </c>
      <c r="E642" s="0" t="n">
        <v>0.249023485344595</v>
      </c>
      <c r="F642" s="0" t="n">
        <v>2.75123648617634</v>
      </c>
      <c r="G642" s="0" t="n">
        <v>1</v>
      </c>
      <c r="H642" s="0" t="n">
        <f aca="false">$H$2*$D642+$I$2*E642+$J$2</f>
        <v>2.3489262975121</v>
      </c>
      <c r="I642" s="0" t="n">
        <f aca="false">1-1/(1+EXP(H642))</f>
        <v>0.912848846122673</v>
      </c>
      <c r="J642" s="0" t="n">
        <f aca="false">IF($B642=1,1,J641)*($G642*I642+(1-$G642)*(1-I642))</f>
        <v>0.103745799529393</v>
      </c>
      <c r="K642" s="0" t="n">
        <f aca="false">IF($B643=1,J642,1)</f>
        <v>1</v>
      </c>
      <c r="L642" s="0" t="n">
        <f aca="false">$H$3*$D642+$I$3*E642+$J$3</f>
        <v>0.922491654739303</v>
      </c>
      <c r="M642" s="0" t="n">
        <f aca="false">1-1/(1+EXP(L642))</f>
        <v>0.715549525385133</v>
      </c>
      <c r="N642" s="0" t="n">
        <f aca="false">IF($B642=1,1,N641)*($G642*M642+(1-$G642)*(1-M642))</f>
        <v>0.024069252715532</v>
      </c>
      <c r="O642" s="0" t="n">
        <f aca="false">IF($B643=1,N642,1)</f>
        <v>1</v>
      </c>
      <c r="P642" s="0" t="n">
        <f aca="false">$M$2*K642+(1-$M$2)*O642</f>
        <v>1</v>
      </c>
      <c r="Q642" s="0" t="n">
        <f aca="false">IF(P642&lt;EXP(-500),-250,LOG(P642))</f>
        <v>0</v>
      </c>
      <c r="R642" s="1" t="n">
        <f aca="false">IF(B642=1,J642*$M$2/(J642*$M$2+N642*(1-$M$2)),J642*R641/(J642*R641+N642*(1-R641)))</f>
        <v>0.881949448128091</v>
      </c>
    </row>
    <row r="643" customFormat="false" ht="12.75" hidden="false" customHeight="false" outlineLevel="0" collapsed="false">
      <c r="A643" s="0" t="n">
        <v>64</v>
      </c>
      <c r="B643" s="0" t="n">
        <v>0</v>
      </c>
      <c r="C643" s="0" t="n">
        <v>6</v>
      </c>
      <c r="D643" s="0" t="n">
        <v>1</v>
      </c>
      <c r="E643" s="0" t="n">
        <v>0.703016581804133</v>
      </c>
      <c r="F643" s="0" t="n">
        <v>3.41763461055098</v>
      </c>
      <c r="G643" s="0" t="n">
        <v>1</v>
      </c>
      <c r="H643" s="0" t="n">
        <f aca="false">$H$2*$D643+$I$2*E643+$J$2</f>
        <v>1.31163466911943</v>
      </c>
      <c r="I643" s="0" t="n">
        <f aca="false">1-1/(1+EXP(H643))</f>
        <v>0.787786566611079</v>
      </c>
      <c r="J643" s="0" t="n">
        <f aca="false">IF($B643=1,1,J642)*($G643*I643+(1-$G643)*(1-I643))</f>
        <v>0.0817295472115817</v>
      </c>
      <c r="K643" s="0" t="n">
        <f aca="false">IF($B644=1,J643,1)</f>
        <v>1</v>
      </c>
      <c r="L643" s="0" t="n">
        <f aca="false">$H$3*$D643+$I$3*E643+$J$3</f>
        <v>1.02870946405613</v>
      </c>
      <c r="M643" s="0" t="n">
        <f aca="false">1-1/(1+EXP(L643))</f>
        <v>0.736665622036216</v>
      </c>
      <c r="N643" s="0" t="n">
        <f aca="false">IF($B643=1,1,N642)*($G643*M643+(1-$G643)*(1-M643))</f>
        <v>0.0177309910236343</v>
      </c>
      <c r="O643" s="0" t="n">
        <f aca="false">IF($B644=1,N643,1)</f>
        <v>1</v>
      </c>
      <c r="P643" s="0" t="n">
        <f aca="false">$M$2*K643+(1-$M$2)*O643</f>
        <v>1</v>
      </c>
      <c r="Q643" s="0" t="n">
        <f aca="false">IF(P643&lt;EXP(-500),-250,LOG(P643))</f>
        <v>0</v>
      </c>
      <c r="R643" s="1" t="n">
        <f aca="false">IF(B643=1,J643*$M$2/(J643*$M$2+N643*(1-$M$2)),J643*R642/(J643*R642+N643*(1-R642)))</f>
        <v>0.971780682389747</v>
      </c>
    </row>
    <row r="644" customFormat="false" ht="12.75" hidden="false" customHeight="false" outlineLevel="0" collapsed="false">
      <c r="A644" s="0" t="n">
        <v>64</v>
      </c>
      <c r="B644" s="0" t="n">
        <v>0</v>
      </c>
      <c r="C644" s="0" t="n">
        <v>7</v>
      </c>
      <c r="D644" s="0" t="n">
        <v>1</v>
      </c>
      <c r="E644" s="0" t="n">
        <v>0.165737908918535</v>
      </c>
      <c r="F644" s="0" t="n">
        <v>3.98509272033791</v>
      </c>
      <c r="G644" s="0" t="n">
        <v>1</v>
      </c>
      <c r="H644" s="0" t="n">
        <f aca="false">$H$2*$D644+$I$2*E644+$J$2</f>
        <v>2.53921868712405</v>
      </c>
      <c r="I644" s="0" t="n">
        <f aca="false">1-1/(1+EXP(H644))</f>
        <v>0.926845869194122</v>
      </c>
      <c r="J644" s="0" t="n">
        <f aca="false">IF($B644=1,1,J643)*($G644*I644+(1-$G644)*(1-I644))</f>
        <v>0.0757506932241604</v>
      </c>
      <c r="K644" s="0" t="n">
        <f aca="false">IF($B645=1,J644,1)</f>
        <v>1</v>
      </c>
      <c r="L644" s="0" t="n">
        <f aca="false">$H$3*$D644+$I$3*E644+$J$3</f>
        <v>0.903005870605902</v>
      </c>
      <c r="M644" s="0" t="n">
        <f aca="false">1-1/(1+EXP(L644))</f>
        <v>0.71156681806191</v>
      </c>
      <c r="N644" s="0" t="n">
        <f aca="false">IF($B644=1,1,N643)*($G644*M644+(1-$G644)*(1-M644))</f>
        <v>0.0126167848637717</v>
      </c>
      <c r="O644" s="0" t="n">
        <f aca="false">IF($B645=1,N644,1)</f>
        <v>1</v>
      </c>
      <c r="P644" s="0" t="n">
        <f aca="false">$M$2*K644+(1-$M$2)*O644</f>
        <v>1</v>
      </c>
      <c r="Q644" s="0" t="n">
        <f aca="false">IF(P644&lt;EXP(-500),-250,LOG(P644))</f>
        <v>0</v>
      </c>
      <c r="R644" s="1" t="n">
        <f aca="false">IF(B644=1,J644*$M$2/(J644*$M$2+N644*(1-$M$2)),J644*R643/(J644*R643+N644*(1-R643)))</f>
        <v>0.995186678332613</v>
      </c>
    </row>
    <row r="645" customFormat="false" ht="12.75" hidden="false" customHeight="false" outlineLevel="0" collapsed="false">
      <c r="A645" s="0" t="n">
        <v>64</v>
      </c>
      <c r="B645" s="0" t="n">
        <v>0</v>
      </c>
      <c r="C645" s="0" t="n">
        <v>8</v>
      </c>
      <c r="D645" s="0" t="n">
        <v>0</v>
      </c>
      <c r="E645" s="0" t="n">
        <v>0.0987623932088619</v>
      </c>
      <c r="F645" s="0" t="n">
        <v>4.9656335230769</v>
      </c>
      <c r="G645" s="0" t="n">
        <v>0</v>
      </c>
      <c r="H645" s="0" t="n">
        <f aca="false">$H$2*$D645+$I$2*E645+$J$2</f>
        <v>-1.15398586756349</v>
      </c>
      <c r="I645" s="0" t="n">
        <f aca="false">1-1/(1+EXP(H645))</f>
        <v>0.239761801307952</v>
      </c>
      <c r="J645" s="0" t="n">
        <f aca="false">IF($B645=1,1,J644)*($G645*I645+(1-$G645)*(1-I645))</f>
        <v>0.0575885705664097</v>
      </c>
      <c r="K645" s="0" t="n">
        <f aca="false">IF($B646=1,J645,1)</f>
        <v>1</v>
      </c>
      <c r="L645" s="0" t="n">
        <f aca="false">$H$3*$D645+$I$3*E645+$J$3</f>
        <v>0.250725141981789</v>
      </c>
      <c r="M645" s="0" t="n">
        <f aca="false">1-1/(1+EXP(L645))</f>
        <v>0.562354974987695</v>
      </c>
      <c r="N645" s="0" t="n">
        <f aca="false">IF($B645=1,1,N644)*($G645*M645+(1-$G645)*(1-M645))</f>
        <v>0.00552167312728025</v>
      </c>
      <c r="O645" s="0" t="n">
        <f aca="false">IF($B646=1,N645,1)</f>
        <v>1</v>
      </c>
      <c r="P645" s="0" t="n">
        <f aca="false">$M$2*K645+(1-$M$2)*O645</f>
        <v>1</v>
      </c>
      <c r="Q645" s="0" t="n">
        <f aca="false">IF(P645&lt;EXP(-500),-250,LOG(P645))</f>
        <v>0</v>
      </c>
      <c r="R645" s="1" t="n">
        <f aca="false">IF(B645=1,J645*$M$2/(J645*$M$2+N645*(1-$M$2)),J645*R644/(J645*R644+N645*(1-R644)))</f>
        <v>0.999536474774623</v>
      </c>
    </row>
    <row r="646" customFormat="false" ht="12.75" hidden="false" customHeight="false" outlineLevel="0" collapsed="false">
      <c r="A646" s="0" t="n">
        <v>64</v>
      </c>
      <c r="B646" s="0" t="n">
        <v>0</v>
      </c>
      <c r="C646" s="0" t="n">
        <v>9</v>
      </c>
      <c r="D646" s="0" t="n">
        <v>0</v>
      </c>
      <c r="E646" s="0" t="n">
        <v>0.867486742586</v>
      </c>
      <c r="F646" s="0" t="n">
        <v>0</v>
      </c>
      <c r="G646" s="0" t="n">
        <v>0</v>
      </c>
      <c r="H646" s="0" t="n">
        <f aca="false">$H$2*$D646+$I$2*E646+$J$2</f>
        <v>-2.91038114839257</v>
      </c>
      <c r="I646" s="0" t="n">
        <f aca="false">1-1/(1+EXP(H646))</f>
        <v>0.0516427652320972</v>
      </c>
      <c r="J646" s="0" t="n">
        <f aca="false">IF($B646=1,1,J645)*($G646*I646+(1-$G646)*(1-I646))</f>
        <v>0.0546145375365965</v>
      </c>
      <c r="K646" s="0" t="n">
        <f aca="false">IF($B647=1,J646,1)</f>
        <v>1</v>
      </c>
      <c r="L646" s="0" t="n">
        <f aca="false">$H$3*$D646+$I$3*E646+$J$3</f>
        <v>0.430578573666335</v>
      </c>
      <c r="M646" s="0" t="n">
        <f aca="false">1-1/(1+EXP(L646))</f>
        <v>0.606011818014619</v>
      </c>
      <c r="N646" s="0" t="n">
        <f aca="false">IF($B646=1,1,N645)*($G646*M646+(1-$G646)*(1-M646))</f>
        <v>0.00217547395693468</v>
      </c>
      <c r="O646" s="0" t="n">
        <f aca="false">IF($B647=1,N646,1)</f>
        <v>1</v>
      </c>
      <c r="P646" s="0" t="n">
        <f aca="false">$M$2*K646+(1-$M$2)*O646</f>
        <v>1</v>
      </c>
      <c r="Q646" s="0" t="n">
        <f aca="false">IF(P646&lt;EXP(-500),-250,LOG(P646))</f>
        <v>0</v>
      </c>
      <c r="R646" s="1" t="n">
        <f aca="false">IF(B646=1,J646*$M$2/(J646*$M$2+N646*(1-$M$2)),J646*R645/(J646*R645+N646*(1-R645)))</f>
        <v>0.999981528067511</v>
      </c>
    </row>
    <row r="647" customFormat="false" ht="12.75" hidden="false" customHeight="false" outlineLevel="0" collapsed="false">
      <c r="A647" s="0" t="n">
        <v>64</v>
      </c>
      <c r="B647" s="0" t="n">
        <v>0</v>
      </c>
      <c r="C647" s="0" t="n">
        <v>10</v>
      </c>
      <c r="D647" s="0" t="n">
        <v>1</v>
      </c>
      <c r="E647" s="0" t="n">
        <v>0.388780008274831</v>
      </c>
      <c r="F647" s="0" t="n">
        <v>0</v>
      </c>
      <c r="G647" s="0" t="n">
        <v>1</v>
      </c>
      <c r="H647" s="0" t="n">
        <f aca="false">$H$2*$D647+$I$2*E647+$J$2</f>
        <v>2.02960806915282</v>
      </c>
      <c r="I647" s="0" t="n">
        <f aca="false">1-1/(1+EXP(H647))</f>
        <v>0.883870854959813</v>
      </c>
      <c r="J647" s="0" t="n">
        <f aca="false">IF($B647=1,1,J646)*($G647*I647+(1-$G647)*(1-I647))</f>
        <v>0.0482721979857063</v>
      </c>
      <c r="K647" s="0" t="n">
        <f aca="false">IF($B648=1,J647,1)</f>
        <v>0.0482721979857063</v>
      </c>
      <c r="L647" s="0" t="n">
        <f aca="false">$H$3*$D647+$I$3*E647+$J$3</f>
        <v>0.95518957860456</v>
      </c>
      <c r="M647" s="0" t="n">
        <f aca="false">1-1/(1+EXP(L647))</f>
        <v>0.722157645636331</v>
      </c>
      <c r="N647" s="0" t="n">
        <f aca="false">IF($B647=1,1,N646)*($G647*M647+(1-$G647)*(1-M647))</f>
        <v>0.0015710351508831</v>
      </c>
      <c r="O647" s="0" t="n">
        <f aca="false">IF($B648=1,N647,1)</f>
        <v>0.0015710351508831</v>
      </c>
      <c r="P647" s="0" t="n">
        <f aca="false">$M$2*K647+(1-$M$2)*O647</f>
        <v>0.00872135450689007</v>
      </c>
      <c r="Q647" s="0" t="n">
        <f aca="false">IF(P647&lt;EXP(-500),-250,LOG(P647))</f>
        <v>-2.05941605988567</v>
      </c>
      <c r="R647" s="1" t="n">
        <f aca="false">IF(B647=1,J647*$M$2/(J647*$M$2+N647*(1-$M$2)),J647*R646/(J647*R646+N647*(1-R646)))</f>
        <v>0.999999398813912</v>
      </c>
    </row>
    <row r="648" customFormat="false" ht="12.75" hidden="false" customHeight="false" outlineLevel="0" collapsed="false">
      <c r="A648" s="0" t="n">
        <v>65</v>
      </c>
      <c r="B648" s="0" t="n">
        <v>1</v>
      </c>
      <c r="C648" s="0" t="n">
        <v>1</v>
      </c>
      <c r="D648" s="0" t="n">
        <v>0</v>
      </c>
      <c r="E648" s="0" t="n">
        <v>0.273428479995175</v>
      </c>
      <c r="F648" s="0" t="n">
        <v>0.463199244133929</v>
      </c>
      <c r="G648" s="0" t="n">
        <v>1</v>
      </c>
      <c r="H648" s="0" t="n">
        <f aca="false">$H$2*$D648+$I$2*E648+$J$2</f>
        <v>-1.55306609807907</v>
      </c>
      <c r="I648" s="0" t="n">
        <f aca="false">1-1/(1+EXP(H648))</f>
        <v>0.174643869419264</v>
      </c>
      <c r="J648" s="0" t="n">
        <f aca="false">IF($B648=1,1,J647)*($G648*I648+(1-$G648)*(1-I648))</f>
        <v>0.174643869419264</v>
      </c>
      <c r="K648" s="0" t="n">
        <f aca="false">IF($B649=1,J648,1)</f>
        <v>1</v>
      </c>
      <c r="L648" s="0" t="n">
        <f aca="false">$H$3*$D648+$I$3*E648+$J$3</f>
        <v>0.291590629243748</v>
      </c>
      <c r="M648" s="0" t="n">
        <f aca="false">1-1/(1+EXP(L648))</f>
        <v>0.572385500634032</v>
      </c>
      <c r="N648" s="0" t="n">
        <f aca="false">IF($B648=1,1,N647)*($G648*M648+(1-$G648)*(1-M648))</f>
        <v>0.572385500634032</v>
      </c>
      <c r="O648" s="0" t="n">
        <f aca="false">IF($B649=1,N648,1)</f>
        <v>1</v>
      </c>
      <c r="P648" s="0" t="n">
        <f aca="false">$M$2*K648+(1-$M$2)*O648</f>
        <v>1</v>
      </c>
      <c r="Q648" s="0" t="n">
        <f aca="false">IF(P648&lt;EXP(-500),-250,LOG(P648))</f>
        <v>0</v>
      </c>
      <c r="R648" s="1" t="n">
        <f aca="false">IF(B648=1,J648*$M$2/(J648*$M$2+N648*(1-$M$2)),J648*R647/(J648*R647+N648*(1-R647)))</f>
        <v>0.0522775902561531</v>
      </c>
    </row>
    <row r="649" customFormat="false" ht="12.75" hidden="false" customHeight="false" outlineLevel="0" collapsed="false">
      <c r="A649" s="0" t="n">
        <v>65</v>
      </c>
      <c r="B649" s="0" t="n">
        <v>0</v>
      </c>
      <c r="C649" s="0" t="n">
        <v>2</v>
      </c>
      <c r="D649" s="0" t="n">
        <v>0</v>
      </c>
      <c r="E649" s="0" t="n">
        <v>0.707365699438314</v>
      </c>
      <c r="F649" s="0" t="n">
        <v>0.621591223974909</v>
      </c>
      <c r="G649" s="0" t="n">
        <v>0</v>
      </c>
      <c r="H649" s="0" t="n">
        <f aca="false">$H$2*$D649+$I$2*E649+$J$2</f>
        <v>-2.54453369634569</v>
      </c>
      <c r="I649" s="0" t="n">
        <f aca="false">1-1/(1+EXP(H649))</f>
        <v>0.0727945759055643</v>
      </c>
      <c r="J649" s="0" t="n">
        <f aca="false">IF($B649=1,1,J648)*($G649*I649+(1-$G649)*(1-I649))</f>
        <v>0.161930743010382</v>
      </c>
      <c r="K649" s="0" t="n">
        <f aca="false">IF($B650=1,J649,1)</f>
        <v>1</v>
      </c>
      <c r="L649" s="0" t="n">
        <f aca="false">$H$3*$D649+$I$3*E649+$J$3</f>
        <v>0.393116095577336</v>
      </c>
      <c r="M649" s="0" t="n">
        <f aca="false">1-1/(1+EXP(L649))</f>
        <v>0.597032610269319</v>
      </c>
      <c r="N649" s="0" t="n">
        <f aca="false">IF($B649=1,1,N648)*($G649*M649+(1-$G649)*(1-M649))</f>
        <v>0.230652691110185</v>
      </c>
      <c r="O649" s="0" t="n">
        <f aca="false">IF($B650=1,N649,1)</f>
        <v>1</v>
      </c>
      <c r="P649" s="0" t="n">
        <f aca="false">$M$2*K649+(1-$M$2)*O649</f>
        <v>1</v>
      </c>
      <c r="Q649" s="0" t="n">
        <f aca="false">IF(P649&lt;EXP(-500),-250,LOG(P649))</f>
        <v>0</v>
      </c>
      <c r="R649" s="1" t="n">
        <f aca="false">IF(B649=1,J649*$M$2/(J649*$M$2+N649*(1-$M$2)),J649*R648/(J649*R648+N649*(1-R648)))</f>
        <v>0.0372824200715412</v>
      </c>
    </row>
    <row r="650" customFormat="false" ht="12.75" hidden="false" customHeight="false" outlineLevel="0" collapsed="false">
      <c r="A650" s="0" t="n">
        <v>65</v>
      </c>
      <c r="B650" s="0" t="n">
        <v>0</v>
      </c>
      <c r="C650" s="0" t="n">
        <v>3</v>
      </c>
      <c r="D650" s="0" t="n">
        <v>1</v>
      </c>
      <c r="E650" s="0" t="n">
        <v>0.649105030351183</v>
      </c>
      <c r="F650" s="0" t="n">
        <v>0</v>
      </c>
      <c r="G650" s="0" t="n">
        <v>1</v>
      </c>
      <c r="H650" s="0" t="n">
        <f aca="false">$H$2*$D650+$I$2*E650+$J$2</f>
        <v>1.43481275581703</v>
      </c>
      <c r="I650" s="0" t="n">
        <f aca="false">1-1/(1+EXP(H650))</f>
        <v>0.807650091448496</v>
      </c>
      <c r="J650" s="0" t="n">
        <f aca="false">IF($B650=1,1,J649)*($G650*I650+(1-$G650)*(1-I650))</f>
        <v>0.130783379400657</v>
      </c>
      <c r="K650" s="0" t="n">
        <f aca="false">IF($B651=1,J650,1)</f>
        <v>1</v>
      </c>
      <c r="L650" s="0" t="n">
        <f aca="false">$H$3*$D650+$I$3*E650+$J$3</f>
        <v>1.01609612932293</v>
      </c>
      <c r="M650" s="0" t="n">
        <f aca="false">1-1/(1+EXP(L650))</f>
        <v>0.734211475568978</v>
      </c>
      <c r="N650" s="0" t="n">
        <f aca="false">IF($B650=1,1,N649)*($G650*M650+(1-$G650)*(1-M650))</f>
        <v>0.169347852683964</v>
      </c>
      <c r="O650" s="0" t="n">
        <f aca="false">IF($B651=1,N650,1)</f>
        <v>1</v>
      </c>
      <c r="P650" s="0" t="n">
        <f aca="false">$M$2*K650+(1-$M$2)*O650</f>
        <v>1</v>
      </c>
      <c r="Q650" s="0" t="n">
        <f aca="false">IF(P650&lt;EXP(-500),-250,LOG(P650))</f>
        <v>0</v>
      </c>
      <c r="R650" s="1" t="n">
        <f aca="false">IF(B650=1,J650*$M$2/(J650*$M$2+N650*(1-$M$2)),J650*R649/(J650*R649+N650*(1-R649)))</f>
        <v>0.0290388820695609</v>
      </c>
    </row>
    <row r="651" customFormat="false" ht="12.75" hidden="false" customHeight="false" outlineLevel="0" collapsed="false">
      <c r="A651" s="0" t="n">
        <v>65</v>
      </c>
      <c r="B651" s="0" t="n">
        <v>0</v>
      </c>
      <c r="C651" s="0" t="n">
        <v>4</v>
      </c>
      <c r="D651" s="0" t="n">
        <v>1</v>
      </c>
      <c r="E651" s="0" t="n">
        <v>0.0279008163876417</v>
      </c>
      <c r="F651" s="0" t="n">
        <v>2.39127134704626</v>
      </c>
      <c r="G651" s="0" t="n">
        <v>0</v>
      </c>
      <c r="H651" s="0" t="n">
        <f aca="false">$H$2*$D651+$I$2*E651+$J$2</f>
        <v>2.85415136623148</v>
      </c>
      <c r="I651" s="0" t="n">
        <f aca="false">1-1/(1+EXP(H651))</f>
        <v>0.945532875897628</v>
      </c>
      <c r="J651" s="0" t="n">
        <f aca="false">IF($B651=1,1,J650)*($G651*I651+(1-$G651)*(1-I651))</f>
        <v>0.00712339455634321</v>
      </c>
      <c r="K651" s="0" t="n">
        <f aca="false">IF($B652=1,J651,1)</f>
        <v>1</v>
      </c>
      <c r="L651" s="0" t="n">
        <f aca="false">$H$3*$D651+$I$3*E651+$J$3</f>
        <v>0.870757023375827</v>
      </c>
      <c r="M651" s="0" t="n">
        <f aca="false">1-1/(1+EXP(L651))</f>
        <v>0.704903194396837</v>
      </c>
      <c r="N651" s="0" t="n">
        <f aca="false">IF($B651=1,1,N650)*($G651*M651+(1-$G651)*(1-M651))</f>
        <v>0.0499740103627929</v>
      </c>
      <c r="O651" s="0" t="n">
        <f aca="false">IF($B652=1,N651,1)</f>
        <v>1</v>
      </c>
      <c r="P651" s="0" t="n">
        <f aca="false">$M$2*K651+(1-$M$2)*O651</f>
        <v>1</v>
      </c>
      <c r="Q651" s="0" t="n">
        <f aca="false">IF(P651&lt;EXP(-500),-250,LOG(P651))</f>
        <v>0</v>
      </c>
      <c r="R651" s="1" t="n">
        <f aca="false">IF(B651=1,J651*$M$2/(J651*$M$2+N651*(1-$M$2)),J651*R650/(J651*R650+N651*(1-R650)))</f>
        <v>0.00424495768918035</v>
      </c>
    </row>
    <row r="652" customFormat="false" ht="12.75" hidden="false" customHeight="false" outlineLevel="0" collapsed="false">
      <c r="A652" s="0" t="n">
        <v>65</v>
      </c>
      <c r="B652" s="0" t="n">
        <v>0</v>
      </c>
      <c r="C652" s="0" t="n">
        <v>5</v>
      </c>
      <c r="D652" s="0" t="n">
        <v>1</v>
      </c>
      <c r="E652" s="0" t="n">
        <v>0.204393529164464</v>
      </c>
      <c r="F652" s="0" t="n">
        <v>0</v>
      </c>
      <c r="G652" s="0" t="n">
        <v>1</v>
      </c>
      <c r="H652" s="0" t="n">
        <f aca="false">$H$2*$D652+$I$2*E652+$J$2</f>
        <v>2.45089762765392</v>
      </c>
      <c r="I652" s="0" t="n">
        <f aca="false">1-1/(1+EXP(H652))</f>
        <v>0.920627067815099</v>
      </c>
      <c r="J652" s="0" t="n">
        <f aca="false">IF($B652=1,1,J651)*($G652*I652+(1-$G652)*(1-I652))</f>
        <v>0.00655798984329629</v>
      </c>
      <c r="K652" s="0" t="n">
        <f aca="false">IF($B653=1,J652,1)</f>
        <v>1</v>
      </c>
      <c r="L652" s="0" t="n">
        <f aca="false">$H$3*$D652+$I$3*E652+$J$3</f>
        <v>0.912049874429584</v>
      </c>
      <c r="M652" s="0" t="n">
        <f aca="false">1-1/(1+EXP(L652))</f>
        <v>0.713419447248239</v>
      </c>
      <c r="N652" s="0" t="n">
        <f aca="false">IF($B652=1,1,N651)*($G652*M652+(1-$G652)*(1-M652))</f>
        <v>0.0356524308498015</v>
      </c>
      <c r="O652" s="0" t="n">
        <f aca="false">IF($B653=1,N652,1)</f>
        <v>1</v>
      </c>
      <c r="P652" s="0" t="n">
        <f aca="false">$M$2*K652+(1-$M$2)*O652</f>
        <v>1</v>
      </c>
      <c r="Q652" s="0" t="n">
        <f aca="false">IF(P652&lt;EXP(-500),-250,LOG(P652))</f>
        <v>0</v>
      </c>
      <c r="R652" s="1" t="n">
        <f aca="false">IF(B652=1,J652*$M$2/(J652*$M$2+N652*(1-$M$2)),J652*R651/(J652*R651+N652*(1-R651)))</f>
        <v>0.000783541536572712</v>
      </c>
    </row>
    <row r="653" customFormat="false" ht="12.75" hidden="false" customHeight="false" outlineLevel="0" collapsed="false">
      <c r="A653" s="0" t="n">
        <v>65</v>
      </c>
      <c r="B653" s="0" t="n">
        <v>0</v>
      </c>
      <c r="C653" s="0" t="n">
        <v>6</v>
      </c>
      <c r="D653" s="0" t="n">
        <v>1</v>
      </c>
      <c r="E653" s="0" t="n">
        <v>0.749678106096054</v>
      </c>
      <c r="F653" s="0" t="n">
        <v>3.26787913402802</v>
      </c>
      <c r="G653" s="0" t="n">
        <v>1</v>
      </c>
      <c r="H653" s="0" t="n">
        <f aca="false">$H$2*$D653+$I$2*E653+$J$2</f>
        <v>1.20502157545454</v>
      </c>
      <c r="I653" s="0" t="n">
        <f aca="false">1-1/(1+EXP(H653))</f>
        <v>0.769416889050339</v>
      </c>
      <c r="J653" s="0" t="n">
        <f aca="false">IF($B653=1,1,J652)*($G653*I653+(1-$G653)*(1-I653))</f>
        <v>0.00504582814365275</v>
      </c>
      <c r="K653" s="0" t="n">
        <f aca="false">IF($B654=1,J653,1)</f>
        <v>1</v>
      </c>
      <c r="L653" s="0" t="n">
        <f aca="false">$H$3*$D653+$I$3*E653+$J$3</f>
        <v>1.0396265571316</v>
      </c>
      <c r="M653" s="0" t="n">
        <f aca="false">1-1/(1+EXP(L653))</f>
        <v>0.738777943603962</v>
      </c>
      <c r="N653" s="0" t="n">
        <f aca="false">IF($B653=1,1,N652)*($G653*M653+(1-$G653)*(1-M653))</f>
        <v>0.0263392295476988</v>
      </c>
      <c r="O653" s="0" t="n">
        <f aca="false">IF($B654=1,N653,1)</f>
        <v>1</v>
      </c>
      <c r="P653" s="0" t="n">
        <f aca="false">$M$2*K653+(1-$M$2)*O653</f>
        <v>1</v>
      </c>
      <c r="Q653" s="0" t="n">
        <f aca="false">IF(P653&lt;EXP(-500),-250,LOG(P653))</f>
        <v>0</v>
      </c>
      <c r="R653" s="1" t="n">
        <f aca="false">IF(B653=1,J653*$M$2/(J653*$M$2+N653*(1-$M$2)),J653*R652/(J653*R652+N653*(1-R652)))</f>
        <v>0.000150198846441961</v>
      </c>
    </row>
    <row r="654" customFormat="false" ht="12.75" hidden="false" customHeight="false" outlineLevel="0" collapsed="false">
      <c r="A654" s="0" t="n">
        <v>65</v>
      </c>
      <c r="B654" s="0" t="n">
        <v>0</v>
      </c>
      <c r="C654" s="0" t="n">
        <v>7</v>
      </c>
      <c r="D654" s="0" t="n">
        <v>1</v>
      </c>
      <c r="E654" s="0" t="n">
        <v>0.00455304645017707</v>
      </c>
      <c r="F654" s="0" t="n">
        <v>3.90016094005373</v>
      </c>
      <c r="G654" s="0" t="n">
        <v>0</v>
      </c>
      <c r="H654" s="0" t="n">
        <f aca="false">$H$2*$D654+$I$2*E654+$J$2</f>
        <v>2.90749677277321</v>
      </c>
      <c r="I654" s="0" t="n">
        <f aca="false">1-1/(1+EXP(H654))</f>
        <v>0.948215787367145</v>
      </c>
      <c r="J654" s="0" t="n">
        <f aca="false">IF($B654=1,1,J653)*($G654*I654+(1-$G654)*(1-I654))</f>
        <v>0.000261294237499757</v>
      </c>
      <c r="K654" s="0" t="n">
        <f aca="false">IF($B655=1,J654,1)</f>
        <v>1</v>
      </c>
      <c r="L654" s="0" t="n">
        <f aca="false">$H$3*$D654+$I$3*E654+$J$3</f>
        <v>0.865294497635831</v>
      </c>
      <c r="M654" s="0" t="n">
        <f aca="false">1-1/(1+EXP(L654))</f>
        <v>0.703765638422767</v>
      </c>
      <c r="N654" s="0" t="n">
        <f aca="false">IF($B654=1,1,N653)*($G654*M654+(1-$G654)*(1-M654))</f>
        <v>0.00780258484949873</v>
      </c>
      <c r="O654" s="0" t="n">
        <f aca="false">IF($B655=1,N654,1)</f>
        <v>1</v>
      </c>
      <c r="P654" s="0" t="n">
        <f aca="false">$M$2*K654+(1-$M$2)*O654</f>
        <v>1</v>
      </c>
      <c r="Q654" s="0" t="n">
        <f aca="false">IF(P654&lt;EXP(-500),-250,LOG(P654))</f>
        <v>0</v>
      </c>
      <c r="R654" s="1" t="n">
        <f aca="false">IF(B654=1,J654*$M$2/(J654*$M$2+N654*(1-$M$2)),J654*R653/(J654*R653+N654*(1-R653)))</f>
        <v>5.03061382264076E-006</v>
      </c>
    </row>
    <row r="655" customFormat="false" ht="12.75" hidden="false" customHeight="false" outlineLevel="0" collapsed="false">
      <c r="A655" s="0" t="n">
        <v>65</v>
      </c>
      <c r="B655" s="0" t="n">
        <v>0</v>
      </c>
      <c r="C655" s="0" t="n">
        <v>8</v>
      </c>
      <c r="D655" s="0" t="n">
        <v>1</v>
      </c>
      <c r="E655" s="0" t="n">
        <v>0.776831702561748</v>
      </c>
      <c r="F655" s="0" t="n">
        <v>0</v>
      </c>
      <c r="G655" s="0" t="n">
        <v>1</v>
      </c>
      <c r="H655" s="0" t="n">
        <f aca="false">$H$2*$D655+$I$2*E655+$J$2</f>
        <v>1.14298054770705</v>
      </c>
      <c r="I655" s="0" t="n">
        <f aca="false">1-1/(1+EXP(H655))</f>
        <v>0.758226450779516</v>
      </c>
      <c r="J655" s="0" t="n">
        <f aca="false">IF($B655=1,1,J654)*($G655*I655+(1-$G655)*(1-I655))</f>
        <v>0.000198120202308581</v>
      </c>
      <c r="K655" s="0" t="n">
        <f aca="false">IF($B656=1,J655,1)</f>
        <v>1</v>
      </c>
      <c r="L655" s="0" t="n">
        <f aca="false">$H$3*$D655+$I$3*E655+$J$3</f>
        <v>1.04597950732876</v>
      </c>
      <c r="M655" s="0" t="n">
        <f aca="false">1-1/(1+EXP(L655))</f>
        <v>0.740002107187365</v>
      </c>
      <c r="N655" s="0" t="n">
        <f aca="false">IF($B655=1,1,N654)*($G655*M655+(1-$G655)*(1-M655))</f>
        <v>0.00577392923013727</v>
      </c>
      <c r="O655" s="0" t="n">
        <f aca="false">IF($B656=1,N655,1)</f>
        <v>1</v>
      </c>
      <c r="P655" s="0" t="n">
        <f aca="false">$M$2*K655+(1-$M$2)*O655</f>
        <v>1</v>
      </c>
      <c r="Q655" s="0" t="n">
        <f aca="false">IF(P655&lt;EXP(-500),-250,LOG(P655))</f>
        <v>0</v>
      </c>
      <c r="R655" s="1" t="n">
        <f aca="false">IF(B655=1,J655*$M$2/(J655*$M$2+N655*(1-$M$2)),J655*R654/(J655*R654+N655*(1-R654)))</f>
        <v>1.72615740577966E-007</v>
      </c>
    </row>
    <row r="656" customFormat="false" ht="12.75" hidden="false" customHeight="false" outlineLevel="0" collapsed="false">
      <c r="A656" s="0" t="n">
        <v>65</v>
      </c>
      <c r="B656" s="0" t="n">
        <v>0</v>
      </c>
      <c r="C656" s="0" t="n">
        <v>9</v>
      </c>
      <c r="D656" s="0" t="n">
        <v>0</v>
      </c>
      <c r="E656" s="0" t="n">
        <v>0.531161553387414</v>
      </c>
      <c r="F656" s="0" t="n">
        <v>5.49574865173872</v>
      </c>
      <c r="G656" s="0" t="n">
        <v>1</v>
      </c>
      <c r="H656" s="0" t="n">
        <f aca="false">$H$2*$D656+$I$2*E656+$J$2</f>
        <v>-2.14193928023661</v>
      </c>
      <c r="I656" s="0" t="n">
        <f aca="false">1-1/(1+EXP(H656))</f>
        <v>0.105086872862282</v>
      </c>
      <c r="J656" s="0" t="n">
        <f aca="false">IF($B656=1,1,J655)*($G656*I656+(1-$G656)*(1-I656))</f>
        <v>2.08198325114513E-005</v>
      </c>
      <c r="K656" s="0" t="n">
        <f aca="false">IF($B657=1,J656,1)</f>
        <v>1</v>
      </c>
      <c r="L656" s="0" t="n">
        <f aca="false">$H$3*$D656+$I$3*E656+$J$3</f>
        <v>0.351890758601895</v>
      </c>
      <c r="M656" s="0" t="n">
        <f aca="false">1-1/(1+EXP(L656))</f>
        <v>0.587076007738101</v>
      </c>
      <c r="N656" s="0" t="n">
        <f aca="false">IF($B656=1,1,N655)*($G656*M656+(1-$G656)*(1-M656))</f>
        <v>0.00338973532139132</v>
      </c>
      <c r="O656" s="0" t="n">
        <f aca="false">IF($B657=1,N656,1)</f>
        <v>1</v>
      </c>
      <c r="P656" s="0" t="n">
        <f aca="false">$M$2*K656+(1-$M$2)*O656</f>
        <v>1</v>
      </c>
      <c r="Q656" s="0" t="n">
        <f aca="false">IF(P656&lt;EXP(-500),-250,LOG(P656))</f>
        <v>0</v>
      </c>
      <c r="R656" s="1" t="n">
        <f aca="false">IF(B656=1,J656*$M$2/(J656*$M$2+N656*(1-$M$2)),J656*R655/(J656*R655+N656*(1-R655)))</f>
        <v>1.06021004104237E-009</v>
      </c>
    </row>
    <row r="657" customFormat="false" ht="12.75" hidden="false" customHeight="false" outlineLevel="0" collapsed="false">
      <c r="A657" s="0" t="n">
        <v>65</v>
      </c>
      <c r="B657" s="0" t="n">
        <v>0</v>
      </c>
      <c r="C657" s="0" t="n">
        <v>10</v>
      </c>
      <c r="D657" s="0" t="n">
        <v>1</v>
      </c>
      <c r="E657" s="0" t="n">
        <v>0.24926182646072</v>
      </c>
      <c r="F657" s="0" t="n">
        <v>6.34634428445416</v>
      </c>
      <c r="G657" s="0" t="n">
        <v>1</v>
      </c>
      <c r="H657" s="0" t="n">
        <f aca="false">$H$2*$D657+$I$2*E657+$J$2</f>
        <v>2.34838173142424</v>
      </c>
      <c r="I657" s="0" t="n">
        <f aca="false">1-1/(1+EXP(H657))</f>
        <v>0.912805512974185</v>
      </c>
      <c r="J657" s="0" t="n">
        <f aca="false">IF($B657=1,1,J656)*($G657*I657+(1-$G657)*(1-I657))</f>
        <v>1.90044578956519E-005</v>
      </c>
      <c r="K657" s="0" t="n">
        <f aca="false">IF($B658=1,J657,1)</f>
        <v>1.90044578956519E-005</v>
      </c>
      <c r="L657" s="0" t="n">
        <f aca="false">$H$3*$D657+$I$3*E657+$J$3</f>
        <v>0.92254741785866</v>
      </c>
      <c r="M657" s="0" t="n">
        <f aca="false">1-1/(1+EXP(L657))</f>
        <v>0.715560875184919</v>
      </c>
      <c r="N657" s="0" t="n">
        <f aca="false">IF($B657=1,1,N656)*($G657*M657+(1-$G657)*(1-M657))</f>
        <v>0.00242556197322</v>
      </c>
      <c r="O657" s="0" t="n">
        <f aca="false">IF($B658=1,N657,1)</f>
        <v>0.00242556197322</v>
      </c>
      <c r="P657" s="0" t="n">
        <f aca="false">$M$2*K657+(1-$M$2)*O657</f>
        <v>0.00205709888282482</v>
      </c>
      <c r="Q657" s="0" t="n">
        <f aca="false">IF(P657&lt;EXP(-500),-250,LOG(P657))</f>
        <v>-2.6867448316728</v>
      </c>
      <c r="R657" s="1" t="n">
        <f aca="false">IF(B657=1,J657*$M$2/(J657*$M$2+N657*(1-$M$2)),J657*R656/(J657*R656+N657*(1-R656)))</f>
        <v>8.30682428616061E-012</v>
      </c>
    </row>
    <row r="658" customFormat="false" ht="12.75" hidden="false" customHeight="false" outlineLevel="0" collapsed="false">
      <c r="A658" s="0" t="n">
        <v>66</v>
      </c>
      <c r="B658" s="0" t="n">
        <v>1</v>
      </c>
      <c r="C658" s="0" t="n">
        <v>1</v>
      </c>
      <c r="D658" s="0" t="n">
        <v>0</v>
      </c>
      <c r="E658" s="0" t="n">
        <v>0.824866486061787</v>
      </c>
      <c r="F658" s="0" t="n">
        <v>0.678600405215656</v>
      </c>
      <c r="G658" s="0" t="n">
        <v>0</v>
      </c>
      <c r="H658" s="0" t="n">
        <f aca="false">$H$2*$D658+$I$2*E658+$J$2</f>
        <v>-2.81300161633078</v>
      </c>
      <c r="I658" s="0" t="n">
        <f aca="false">1-1/(1+EXP(H658))</f>
        <v>0.0566256234235605</v>
      </c>
      <c r="J658" s="0" t="n">
        <f aca="false">IF($B658=1,1,J657)*($G658*I658+(1-$G658)*(1-I658))</f>
        <v>0.94337437657644</v>
      </c>
      <c r="K658" s="0" t="n">
        <f aca="false">IF($B659=1,J658,1)</f>
        <v>1</v>
      </c>
      <c r="L658" s="0" t="n">
        <f aca="false">$H$3*$D658+$I$3*E658+$J$3</f>
        <v>0.420606989702113</v>
      </c>
      <c r="M658" s="0" t="n">
        <f aca="false">1-1/(1+EXP(L658))</f>
        <v>0.603628488041906</v>
      </c>
      <c r="N658" s="0" t="n">
        <f aca="false">IF($B658=1,1,N657)*($G658*M658+(1-$G658)*(1-M658))</f>
        <v>0.396371511958094</v>
      </c>
      <c r="O658" s="0" t="n">
        <f aca="false">IF($B659=1,N658,1)</f>
        <v>1</v>
      </c>
      <c r="P658" s="0" t="n">
        <f aca="false">$M$2*K658+(1-$M$2)*O658</f>
        <v>1</v>
      </c>
      <c r="Q658" s="0" t="n">
        <f aca="false">IF(P658&lt;EXP(-500),-250,LOG(P658))</f>
        <v>0</v>
      </c>
      <c r="R658" s="1" t="n">
        <f aca="false">IF(B658=1,J658*$M$2/(J658*$M$2+N658*(1-$M$2)),J658*R657/(J658*R657+N658*(1-R657)))</f>
        <v>0.300836283241888</v>
      </c>
    </row>
    <row r="659" customFormat="false" ht="12.75" hidden="false" customHeight="false" outlineLevel="0" collapsed="false">
      <c r="A659" s="0" t="n">
        <v>66</v>
      </c>
      <c r="B659" s="0" t="n">
        <v>0</v>
      </c>
      <c r="C659" s="0" t="n">
        <v>2</v>
      </c>
      <c r="D659" s="0" t="n">
        <v>1</v>
      </c>
      <c r="E659" s="0" t="n">
        <v>0.142099684584939</v>
      </c>
      <c r="F659" s="0" t="n">
        <v>0</v>
      </c>
      <c r="G659" s="0" t="n">
        <v>1</v>
      </c>
      <c r="H659" s="0" t="n">
        <f aca="false">$H$2*$D659+$I$2*E659+$J$2</f>
        <v>2.59322772911725</v>
      </c>
      <c r="I659" s="0" t="n">
        <f aca="false">1-1/(1+EXP(H659))</f>
        <v>0.93042445399785</v>
      </c>
      <c r="J659" s="0" t="n">
        <f aca="false">IF($B659=1,1,J658)*($G659*I659+(1-$G659)*(1-I659))</f>
        <v>0.877738589241695</v>
      </c>
      <c r="K659" s="0" t="n">
        <f aca="false">IF($B660=1,J659,1)</f>
        <v>1</v>
      </c>
      <c r="L659" s="0" t="n">
        <f aca="false">$H$3*$D659+$I$3*E659+$J$3</f>
        <v>0.89747538914168</v>
      </c>
      <c r="M659" s="0" t="n">
        <f aca="false">1-1/(1+EXP(L659))</f>
        <v>0.71043041814697</v>
      </c>
      <c r="N659" s="0" t="n">
        <f aca="false">IF($B659=1,1,N658)*($G659*M659+(1-$G659)*(1-M659))</f>
        <v>0.281594378981935</v>
      </c>
      <c r="O659" s="0" t="n">
        <f aca="false">IF($B660=1,N659,1)</f>
        <v>1</v>
      </c>
      <c r="P659" s="0" t="n">
        <f aca="false">$M$2*K659+(1-$M$2)*O659</f>
        <v>1</v>
      </c>
      <c r="Q659" s="0" t="n">
        <f aca="false">IF(P659&lt;EXP(-500),-250,LOG(P659))</f>
        <v>0</v>
      </c>
      <c r="R659" s="1" t="n">
        <f aca="false">IF(B659=1,J659*$M$2/(J659*$M$2+N659*(1-$M$2)),J659*R658/(J659*R658+N659*(1-R658)))</f>
        <v>0.572868049899242</v>
      </c>
    </row>
    <row r="660" customFormat="false" ht="12.75" hidden="false" customHeight="false" outlineLevel="0" collapsed="false">
      <c r="A660" s="0" t="n">
        <v>66</v>
      </c>
      <c r="B660" s="0" t="n">
        <v>0</v>
      </c>
      <c r="C660" s="0" t="n">
        <v>3</v>
      </c>
      <c r="D660" s="0" t="n">
        <v>1</v>
      </c>
      <c r="E660" s="0" t="n">
        <v>0.173033984342691</v>
      </c>
      <c r="F660" s="0" t="n">
        <v>1.43693050784314</v>
      </c>
      <c r="G660" s="0" t="n">
        <v>1</v>
      </c>
      <c r="H660" s="0" t="n">
        <f aca="false">$H$2*$D660+$I$2*E660+$J$2</f>
        <v>2.52254848218785</v>
      </c>
      <c r="I660" s="0" t="n">
        <f aca="false">1-1/(1+EXP(H660))</f>
        <v>0.925707512150341</v>
      </c>
      <c r="J660" s="0" t="n">
        <f aca="false">IF($B660=1,1,J659)*($G660*I660+(1-$G660)*(1-I660))</f>
        <v>0.81252920576528</v>
      </c>
      <c r="K660" s="0" t="n">
        <f aca="false">IF($B661=1,J660,1)</f>
        <v>1</v>
      </c>
      <c r="L660" s="0" t="n">
        <f aca="false">$H$3*$D660+$I$3*E660+$J$3</f>
        <v>0.904712885875975</v>
      </c>
      <c r="M660" s="0" t="n">
        <f aca="false">1-1/(1+EXP(L660))</f>
        <v>0.711917038424492</v>
      </c>
      <c r="N660" s="0" t="n">
        <f aca="false">IF($B660=1,1,N659)*($G660*M660+(1-$G660)*(1-M660))</f>
        <v>0.200471836321803</v>
      </c>
      <c r="O660" s="0" t="n">
        <f aca="false">IF($B661=1,N660,1)</f>
        <v>1</v>
      </c>
      <c r="P660" s="0" t="n">
        <f aca="false">$M$2*K660+(1-$M$2)*O660</f>
        <v>1</v>
      </c>
      <c r="Q660" s="0" t="n">
        <f aca="false">IF(P660&lt;EXP(-500),-250,LOG(P660))</f>
        <v>0</v>
      </c>
      <c r="R660" s="1" t="n">
        <f aca="false">IF(B660=1,J660*$M$2/(J660*$M$2+N660*(1-$M$2)),J660*R659/(J660*R659+N660*(1-R659)))</f>
        <v>0.844623599218141</v>
      </c>
    </row>
    <row r="661" customFormat="false" ht="12.75" hidden="false" customHeight="false" outlineLevel="0" collapsed="false">
      <c r="A661" s="0" t="n">
        <v>66</v>
      </c>
      <c r="B661" s="0" t="n">
        <v>0</v>
      </c>
      <c r="C661" s="0" t="n">
        <v>4</v>
      </c>
      <c r="D661" s="0" t="n">
        <v>0</v>
      </c>
      <c r="E661" s="0" t="n">
        <v>0.393720091776484</v>
      </c>
      <c r="F661" s="0" t="n">
        <v>1.90940652803089</v>
      </c>
      <c r="G661" s="0" t="n">
        <v>0</v>
      </c>
      <c r="H661" s="0" t="n">
        <f aca="false">$H$2*$D661+$I$2*E661+$J$2</f>
        <v>-1.82791054580237</v>
      </c>
      <c r="I661" s="0" t="n">
        <f aca="false">1-1/(1+EXP(H661))</f>
        <v>0.138487374820139</v>
      </c>
      <c r="J661" s="0" t="n">
        <f aca="false">IF($B661=1,1,J660)*($G661*I661+(1-$G661)*(1-I661))</f>
        <v>0.700004169094154</v>
      </c>
      <c r="K661" s="0" t="n">
        <f aca="false">IF($B662=1,J661,1)</f>
        <v>1</v>
      </c>
      <c r="L661" s="0" t="n">
        <f aca="false">$H$3*$D661+$I$3*E661+$J$3</f>
        <v>0.319734474562637</v>
      </c>
      <c r="M661" s="0" t="n">
        <f aca="false">1-1/(1+EXP(L661))</f>
        <v>0.579259540202315</v>
      </c>
      <c r="N661" s="0" t="n">
        <f aca="false">IF($B661=1,1,N660)*($G661*M661+(1-$G661)*(1-M661))</f>
        <v>0.0843466125905218</v>
      </c>
      <c r="O661" s="0" t="n">
        <f aca="false">IF($B662=1,N661,1)</f>
        <v>1</v>
      </c>
      <c r="P661" s="0" t="n">
        <f aca="false">$M$2*K661+(1-$M$2)*O661</f>
        <v>1</v>
      </c>
      <c r="Q661" s="0" t="n">
        <f aca="false">IF(P661&lt;EXP(-500),-250,LOG(P661))</f>
        <v>0</v>
      </c>
      <c r="R661" s="1" t="n">
        <f aca="false">IF(B661=1,J661*$M$2/(J661*$M$2+N661*(1-$M$2)),J661*R660/(J661*R660+N661*(1-R660)))</f>
        <v>0.978314601859194</v>
      </c>
    </row>
    <row r="662" customFormat="false" ht="12.75" hidden="false" customHeight="false" outlineLevel="0" collapsed="false">
      <c r="A662" s="0" t="n">
        <v>66</v>
      </c>
      <c r="B662" s="0" t="n">
        <v>0</v>
      </c>
      <c r="C662" s="0" t="n">
        <v>5</v>
      </c>
      <c r="D662" s="0" t="n">
        <v>1</v>
      </c>
      <c r="E662" s="0" t="n">
        <v>0.0901889864947858</v>
      </c>
      <c r="F662" s="0" t="n">
        <v>0</v>
      </c>
      <c r="G662" s="0" t="n">
        <v>1</v>
      </c>
      <c r="H662" s="0" t="n">
        <f aca="false">$H$2*$D662+$I$2*E662+$J$2</f>
        <v>2.71183422990516</v>
      </c>
      <c r="I662" s="0" t="n">
        <f aca="false">1-1/(1+EXP(H662))</f>
        <v>0.937721353719673</v>
      </c>
      <c r="J662" s="0" t="n">
        <f aca="false">IF($B662=1,1,J661)*($G662*I662+(1-$G662)*(1-I662))</f>
        <v>0.656408857052385</v>
      </c>
      <c r="K662" s="0" t="n">
        <f aca="false">IF($B663=1,J662,1)</f>
        <v>1</v>
      </c>
      <c r="L662" s="0" t="n">
        <f aca="false">$H$3*$D662+$I$3*E662+$J$3</f>
        <v>0.88533018104437</v>
      </c>
      <c r="M662" s="0" t="n">
        <f aca="false">1-1/(1+EXP(L662))</f>
        <v>0.707925546644287</v>
      </c>
      <c r="N662" s="0" t="n">
        <f aca="false">IF($B662=1,1,N661)*($G662*M662+(1-$G662)*(1-M662))</f>
        <v>0.0597111218257391</v>
      </c>
      <c r="O662" s="0" t="n">
        <f aca="false">IF($B663=1,N662,1)</f>
        <v>1</v>
      </c>
      <c r="P662" s="0" t="n">
        <f aca="false">$M$2*K662+(1-$M$2)*O662</f>
        <v>1</v>
      </c>
      <c r="Q662" s="0" t="n">
        <f aca="false">IF(P662&lt;EXP(-500),-250,LOG(P662))</f>
        <v>0</v>
      </c>
      <c r="R662" s="1" t="n">
        <f aca="false">IF(B662=1,J662*$M$2/(J662*$M$2+N662*(1-$M$2)),J662*R661/(J662*R661+N662*(1-R661)))</f>
        <v>0.997987690177434</v>
      </c>
    </row>
    <row r="663" customFormat="false" ht="12.75" hidden="false" customHeight="false" outlineLevel="0" collapsed="false">
      <c r="A663" s="0" t="n">
        <v>66</v>
      </c>
      <c r="B663" s="0" t="n">
        <v>0</v>
      </c>
      <c r="C663" s="0" t="n">
        <v>6</v>
      </c>
      <c r="D663" s="0" t="n">
        <v>1</v>
      </c>
      <c r="E663" s="0" t="n">
        <v>0.987368895911003</v>
      </c>
      <c r="F663" s="0" t="n">
        <v>3.6174406714084</v>
      </c>
      <c r="G663" s="0" t="n">
        <v>1</v>
      </c>
      <c r="H663" s="0" t="n">
        <f aca="false">$H$2*$D663+$I$2*E663+$J$2</f>
        <v>0.661941364887807</v>
      </c>
      <c r="I663" s="0" t="n">
        <f aca="false">1-1/(1+EXP(H663))</f>
        <v>0.659696354214197</v>
      </c>
      <c r="J663" s="0" t="n">
        <f aca="false">IF($B663=1,1,J662)*($G663*I663+(1-$G663)*(1-I663))</f>
        <v>0.433030529871366</v>
      </c>
      <c r="K663" s="0" t="n">
        <f aca="false">IF($B664=1,J663,1)</f>
        <v>1</v>
      </c>
      <c r="L663" s="0" t="n">
        <f aca="false">$H$3*$D663+$I$3*E663+$J$3</f>
        <v>1.09523752387497</v>
      </c>
      <c r="M663" s="0" t="n">
        <f aca="false">1-1/(1+EXP(L663))</f>
        <v>0.749366697890929</v>
      </c>
      <c r="N663" s="0" t="n">
        <f aca="false">IF($B663=1,1,N662)*($G663*M663+(1-$G663)*(1-M663))</f>
        <v>0.0447455261899171</v>
      </c>
      <c r="O663" s="0" t="n">
        <f aca="false">IF($B664=1,N663,1)</f>
        <v>1</v>
      </c>
      <c r="P663" s="0" t="n">
        <f aca="false">$M$2*K663+(1-$M$2)*O663</f>
        <v>1</v>
      </c>
      <c r="Q663" s="0" t="n">
        <f aca="false">IF(P663&lt;EXP(-500),-250,LOG(P663))</f>
        <v>0</v>
      </c>
      <c r="R663" s="1" t="n">
        <f aca="false">IF(B663=1,J663*$M$2/(J663*$M$2+N663*(1-$M$2)),J663*R662/(J663*R662+N663*(1-R662)))</f>
        <v>0.999791689918677</v>
      </c>
    </row>
    <row r="664" customFormat="false" ht="12.75" hidden="false" customHeight="false" outlineLevel="0" collapsed="false">
      <c r="A664" s="0" t="n">
        <v>66</v>
      </c>
      <c r="B664" s="0" t="n">
        <v>0</v>
      </c>
      <c r="C664" s="0" t="n">
        <v>7</v>
      </c>
      <c r="D664" s="0" t="n">
        <v>0</v>
      </c>
      <c r="E664" s="0" t="n">
        <v>0.0281527104908224</v>
      </c>
      <c r="F664" s="0" t="n">
        <v>4.11657247222757</v>
      </c>
      <c r="G664" s="0" t="n">
        <v>1</v>
      </c>
      <c r="H664" s="0" t="n">
        <f aca="false">$H$2*$D664+$I$2*E664+$J$2</f>
        <v>-0.992655588891706</v>
      </c>
      <c r="I664" s="0" t="n">
        <f aca="false">1-1/(1+EXP(H664))</f>
        <v>0.270387868339572</v>
      </c>
      <c r="J664" s="0" t="n">
        <f aca="false">IF($B664=1,1,J663)*($G664*I664+(1-$G664)*(1-I664))</f>
        <v>0.117086201897874</v>
      </c>
      <c r="K664" s="0" t="n">
        <f aca="false">IF($B665=1,J664,1)</f>
        <v>1</v>
      </c>
      <c r="L664" s="0" t="n">
        <f aca="false">$H$3*$D664+$I$3*E664+$J$3</f>
        <v>0.234205054180113</v>
      </c>
      <c r="M664" s="0" t="n">
        <f aca="false">1-1/(1+EXP(L664))</f>
        <v>0.558285085627269</v>
      </c>
      <c r="N664" s="0" t="n">
        <f aca="false">IF($B664=1,1,N663)*($G664*M664+(1-$G664)*(1-M664))</f>
        <v>0.0249807599203751</v>
      </c>
      <c r="O664" s="0" t="n">
        <f aca="false">IF($B665=1,N664,1)</f>
        <v>1</v>
      </c>
      <c r="P664" s="0" t="n">
        <f aca="false">$M$2*K664+(1-$M$2)*O664</f>
        <v>1</v>
      </c>
      <c r="Q664" s="0" t="n">
        <f aca="false">IF(P664&lt;EXP(-500),-250,LOG(P664))</f>
        <v>0</v>
      </c>
      <c r="R664" s="1" t="n">
        <f aca="false">IF(B664=1,J664*$M$2/(J664*$M$2+N664*(1-$M$2)),J664*R663/(J664*R663+N664*(1-R663)))</f>
        <v>0.99995554901513</v>
      </c>
    </row>
    <row r="665" customFormat="false" ht="12.75" hidden="false" customHeight="false" outlineLevel="0" collapsed="false">
      <c r="A665" s="0" t="n">
        <v>66</v>
      </c>
      <c r="B665" s="0" t="n">
        <v>0</v>
      </c>
      <c r="C665" s="0" t="n">
        <v>8</v>
      </c>
      <c r="D665" s="0" t="n">
        <v>1</v>
      </c>
      <c r="E665" s="0" t="n">
        <v>0.229345622631592</v>
      </c>
      <c r="F665" s="0" t="n">
        <v>4.89498234166565</v>
      </c>
      <c r="G665" s="0" t="n">
        <v>1</v>
      </c>
      <c r="H665" s="0" t="n">
        <f aca="false">$H$2*$D665+$I$2*E665+$J$2</f>
        <v>2.39388663372875</v>
      </c>
      <c r="I665" s="0" t="n">
        <f aca="false">1-1/(1+EXP(H665))</f>
        <v>0.916359939276504</v>
      </c>
      <c r="J665" s="0" t="n">
        <f aca="false">IF($B665=1,1,J664)*($G665*I665+(1-$G665)*(1-I665))</f>
        <v>0.107293104861252</v>
      </c>
      <c r="K665" s="0" t="n">
        <f aca="false">IF($B666=1,J665,1)</f>
        <v>1</v>
      </c>
      <c r="L665" s="0" t="n">
        <f aca="false">$H$3*$D665+$I$3*E665+$J$3</f>
        <v>0.917887753301787</v>
      </c>
      <c r="M665" s="0" t="n">
        <f aca="false">1-1/(1+EXP(L665))</f>
        <v>0.714611525458066</v>
      </c>
      <c r="N665" s="0" t="n">
        <f aca="false">IF($B665=1,1,N664)*($G665*M665+(1-$G665)*(1-M665))</f>
        <v>0.0178515389538009</v>
      </c>
      <c r="O665" s="0" t="n">
        <f aca="false">IF($B666=1,N665,1)</f>
        <v>1</v>
      </c>
      <c r="P665" s="0" t="n">
        <f aca="false">$M$2*K665+(1-$M$2)*O665</f>
        <v>1</v>
      </c>
      <c r="Q665" s="0" t="n">
        <f aca="false">IF(P665&lt;EXP(-500),-250,LOG(P665))</f>
        <v>0</v>
      </c>
      <c r="R665" s="1" t="n">
        <f aca="false">IF(B665=1,J665*$M$2/(J665*$M$2+N665*(1-$M$2)),J665*R664/(J665*R664+N665*(1-R664)))</f>
        <v>0.999992603924604</v>
      </c>
    </row>
    <row r="666" customFormat="false" ht="12.75" hidden="false" customHeight="false" outlineLevel="0" collapsed="false">
      <c r="A666" s="0" t="n">
        <v>66</v>
      </c>
      <c r="B666" s="0" t="n">
        <v>0</v>
      </c>
      <c r="C666" s="0" t="n">
        <v>9</v>
      </c>
      <c r="D666" s="0" t="n">
        <v>0</v>
      </c>
      <c r="E666" s="0" t="n">
        <v>0.889242219965472</v>
      </c>
      <c r="F666" s="0" t="n">
        <v>5.48602788902532</v>
      </c>
      <c r="G666" s="0" t="n">
        <v>1</v>
      </c>
      <c r="H666" s="0" t="n">
        <f aca="false">$H$2*$D666+$I$2*E666+$J$2</f>
        <v>-2.96008845613227</v>
      </c>
      <c r="I666" s="0" t="n">
        <f aca="false">1-1/(1+EXP(H666))</f>
        <v>0.0492618630642215</v>
      </c>
      <c r="J666" s="0" t="n">
        <f aca="false">IF($B666=1,1,J665)*($G666*I666+(1-$G666)*(1-I666))</f>
        <v>0.00528545823941018</v>
      </c>
      <c r="K666" s="0" t="n">
        <f aca="false">IF($B667=1,J666,1)</f>
        <v>1</v>
      </c>
      <c r="L666" s="0" t="n">
        <f aca="false">$H$3*$D666+$I$3*E666+$J$3</f>
        <v>0.435668561082245</v>
      </c>
      <c r="M666" s="0" t="n">
        <f aca="false">1-1/(1+EXP(L666))</f>
        <v>0.607226452978743</v>
      </c>
      <c r="N666" s="0" t="n">
        <f aca="false">IF($B666=1,1,N665)*($G666*M666+(1-$G666)*(1-M666))</f>
        <v>0.0108399266791284</v>
      </c>
      <c r="O666" s="0" t="n">
        <f aca="false">IF($B667=1,N666,1)</f>
        <v>1</v>
      </c>
      <c r="P666" s="0" t="n">
        <f aca="false">$M$2*K666+(1-$M$2)*O666</f>
        <v>1</v>
      </c>
      <c r="Q666" s="0" t="n">
        <f aca="false">IF(P666&lt;EXP(-500),-250,LOG(P666))</f>
        <v>0</v>
      </c>
      <c r="R666" s="1" t="n">
        <f aca="false">IF(B666=1,J666*$M$2/(J666*$M$2+N666*(1-$M$2)),J666*R665/(J666*R665+N666*(1-R665)))</f>
        <v>0.999984831534329</v>
      </c>
    </row>
    <row r="667" customFormat="false" ht="12.75" hidden="false" customHeight="false" outlineLevel="0" collapsed="false">
      <c r="A667" s="0" t="n">
        <v>66</v>
      </c>
      <c r="B667" s="0" t="n">
        <v>0</v>
      </c>
      <c r="C667" s="0" t="n">
        <v>10</v>
      </c>
      <c r="D667" s="0" t="n">
        <v>1</v>
      </c>
      <c r="E667" s="0" t="n">
        <v>0.378065693726241</v>
      </c>
      <c r="F667" s="0" t="n">
        <v>6.17118047668723</v>
      </c>
      <c r="G667" s="0" t="n">
        <v>1</v>
      </c>
      <c r="H667" s="0" t="n">
        <f aca="false">$H$2*$D667+$I$2*E667+$J$2</f>
        <v>2.05408832859265</v>
      </c>
      <c r="I667" s="0" t="n">
        <f aca="false">1-1/(1+EXP(H667))</f>
        <v>0.886360070201701</v>
      </c>
      <c r="J667" s="0" t="n">
        <f aca="false">IF($B667=1,1,J666)*($G667*I667+(1-$G667)*(1-I667))</f>
        <v>0.00468481913613176</v>
      </c>
      <c r="K667" s="0" t="n">
        <f aca="false">IF($B668=1,J667,1)</f>
        <v>0.00468481913613176</v>
      </c>
      <c r="L667" s="0" t="n">
        <f aca="false">$H$3*$D667+$I$3*E667+$J$3</f>
        <v>0.952682820179029</v>
      </c>
      <c r="M667" s="0" t="n">
        <f aca="false">1-1/(1+EXP(L667))</f>
        <v>0.721654394639489</v>
      </c>
      <c r="N667" s="0" t="n">
        <f aca="false">IF($B667=1,1,N666)*($G667*M667+(1-$G667)*(1-M667))</f>
        <v>0.00782268072556286</v>
      </c>
      <c r="O667" s="0" t="n">
        <f aca="false">IF($B668=1,N667,1)</f>
        <v>0.00782268072556286</v>
      </c>
      <c r="P667" s="0" t="n">
        <f aca="false">$M$2*K667+(1-$M$2)*O667</f>
        <v>0.00734224916674416</v>
      </c>
      <c r="Q667" s="0" t="n">
        <f aca="false">IF(P667&lt;EXP(-500),-250,LOG(P667))</f>
        <v>-2.13417088135397</v>
      </c>
      <c r="R667" s="1" t="n">
        <f aca="false">IF(B667=1,J667*$M$2/(J667*$M$2+N667*(1-$M$2)),J667*R666/(J667*R666+N667*(1-R666)))</f>
        <v>0.999974672051349</v>
      </c>
    </row>
    <row r="668" customFormat="false" ht="12.75" hidden="false" customHeight="false" outlineLevel="0" collapsed="false">
      <c r="A668" s="0" t="n">
        <v>67</v>
      </c>
      <c r="B668" s="0" t="n">
        <v>1</v>
      </c>
      <c r="C668" s="0" t="n">
        <v>1</v>
      </c>
      <c r="D668" s="0" t="n">
        <v>1</v>
      </c>
      <c r="E668" s="0" t="n">
        <v>0.805915302753311</v>
      </c>
      <c r="F668" s="0" t="n">
        <v>0.886270143567209</v>
      </c>
      <c r="G668" s="0" t="n">
        <v>0</v>
      </c>
      <c r="H668" s="0" t="n">
        <f aca="false">$H$2*$D668+$I$2*E668+$J$2</f>
        <v>1.07652981258025</v>
      </c>
      <c r="I668" s="0" t="n">
        <f aca="false">1-1/(1+EXP(H668))</f>
        <v>0.745836721035411</v>
      </c>
      <c r="J668" s="0" t="n">
        <f aca="false">IF($B668=1,1,J667)*($G668*I668+(1-$G668)*(1-I668))</f>
        <v>0.254163278964589</v>
      </c>
      <c r="K668" s="0" t="n">
        <f aca="false">IF($B669=1,J668,1)</f>
        <v>1</v>
      </c>
      <c r="L668" s="0" t="n">
        <f aca="false">$H$3*$D668+$I$3*E668+$J$3</f>
        <v>1.05278400793347</v>
      </c>
      <c r="M668" s="0" t="n">
        <f aca="false">1-1/(1+EXP(L668))</f>
        <v>0.741309146659195</v>
      </c>
      <c r="N668" s="0" t="n">
        <f aca="false">IF($B668=1,1,N667)*($G668*M668+(1-$G668)*(1-M668))</f>
        <v>0.258690853340805</v>
      </c>
      <c r="O668" s="0" t="n">
        <f aca="false">IF($B669=1,N668,1)</f>
        <v>1</v>
      </c>
      <c r="P668" s="0" t="n">
        <f aca="false">$M$2*K668+(1-$M$2)*O668</f>
        <v>1</v>
      </c>
      <c r="Q668" s="0" t="n">
        <f aca="false">IF(P668&lt;EXP(-500),-250,LOG(P668))</f>
        <v>0</v>
      </c>
      <c r="R668" s="1" t="n">
        <f aca="false">IF(B668=1,J668*$M$2/(J668*$M$2+N668*(1-$M$2)),J668*R667/(J668*R667+N668*(1-R667)))</f>
        <v>0.150832457338593</v>
      </c>
    </row>
    <row r="669" customFormat="false" ht="12.75" hidden="false" customHeight="false" outlineLevel="0" collapsed="false">
      <c r="A669" s="0" t="n">
        <v>67</v>
      </c>
      <c r="B669" s="0" t="n">
        <v>0</v>
      </c>
      <c r="C669" s="0" t="n">
        <v>2</v>
      </c>
      <c r="D669" s="0" t="n">
        <v>0</v>
      </c>
      <c r="E669" s="0" t="n">
        <v>0.754968365420772</v>
      </c>
      <c r="F669" s="0" t="n">
        <v>0</v>
      </c>
      <c r="G669" s="0" t="n">
        <v>1</v>
      </c>
      <c r="H669" s="0" t="n">
        <f aca="false">$H$2*$D669+$I$2*E669+$J$2</f>
        <v>-2.65329712754728</v>
      </c>
      <c r="I669" s="0" t="n">
        <f aca="false">1-1/(1+EXP(H669))</f>
        <v>0.0657860833838858</v>
      </c>
      <c r="J669" s="0" t="n">
        <f aca="false">IF($B669=1,1,J668)*($G669*I669+(1-$G669)*(1-I669))</f>
        <v>0.0167204066630863</v>
      </c>
      <c r="K669" s="0" t="n">
        <f aca="false">IF($B670=1,J669,1)</f>
        <v>1</v>
      </c>
      <c r="L669" s="0" t="n">
        <f aca="false">$H$3*$D669+$I$3*E669+$J$3</f>
        <v>0.404253381447382</v>
      </c>
      <c r="M669" s="0" t="n">
        <f aca="false">1-1/(1+EXP(L669))</f>
        <v>0.599709150393978</v>
      </c>
      <c r="N669" s="0" t="n">
        <f aca="false">IF($B669=1,1,N668)*($G669*M669+(1-$G669)*(1-M669))</f>
        <v>0.155139271871707</v>
      </c>
      <c r="O669" s="0" t="n">
        <f aca="false">IF($B670=1,N669,1)</f>
        <v>1</v>
      </c>
      <c r="P669" s="0" t="n">
        <f aca="false">$M$2*K669+(1-$M$2)*O669</f>
        <v>1</v>
      </c>
      <c r="Q669" s="0" t="n">
        <f aca="false">IF(P669&lt;EXP(-500),-250,LOG(P669))</f>
        <v>0</v>
      </c>
      <c r="R669" s="1" t="n">
        <f aca="false">IF(B669=1,J669*$M$2/(J669*$M$2+N669*(1-$M$2)),J669*R668/(J669*R668+N669*(1-R668)))</f>
        <v>0.0187841294153753</v>
      </c>
    </row>
    <row r="670" customFormat="false" ht="12.75" hidden="false" customHeight="false" outlineLevel="0" collapsed="false">
      <c r="A670" s="0" t="n">
        <v>67</v>
      </c>
      <c r="B670" s="0" t="n">
        <v>0</v>
      </c>
      <c r="C670" s="0" t="n">
        <v>3</v>
      </c>
      <c r="D670" s="0" t="n">
        <v>0</v>
      </c>
      <c r="E670" s="0" t="n">
        <v>0.605075183784133</v>
      </c>
      <c r="F670" s="0" t="n">
        <v>1.96775060451007</v>
      </c>
      <c r="G670" s="0" t="n">
        <v>1</v>
      </c>
      <c r="H670" s="0" t="n">
        <f aca="false">$H$2*$D670+$I$2*E670+$J$2</f>
        <v>-2.31081847825204</v>
      </c>
      <c r="I670" s="0" t="n">
        <f aca="false">1-1/(1+EXP(H670))</f>
        <v>0.0902309338480758</v>
      </c>
      <c r="J670" s="0" t="n">
        <f aca="false">IF($B670=1,1,J669)*($G670*I670+(1-$G670)*(1-I670))</f>
        <v>0.00150869790752987</v>
      </c>
      <c r="K670" s="0" t="n">
        <f aca="false">IF($B671=1,J670,1)</f>
        <v>1</v>
      </c>
      <c r="L670" s="0" t="n">
        <f aca="false">$H$3*$D670+$I$3*E670+$J$3</f>
        <v>0.369183849533494</v>
      </c>
      <c r="M670" s="0" t="n">
        <f aca="false">1-1/(1+EXP(L670))</f>
        <v>0.591261752995667</v>
      </c>
      <c r="N670" s="0" t="n">
        <f aca="false">IF($B670=1,1,N669)*($G670*M670+(1-$G670)*(1-M670))</f>
        <v>0.0917279178453372</v>
      </c>
      <c r="O670" s="0" t="n">
        <f aca="false">IF($B671=1,N670,1)</f>
        <v>1</v>
      </c>
      <c r="P670" s="0" t="n">
        <f aca="false">$M$2*K670+(1-$M$2)*O670</f>
        <v>1</v>
      </c>
      <c r="Q670" s="0" t="n">
        <f aca="false">IF(P670&lt;EXP(-500),-250,LOG(P670))</f>
        <v>0</v>
      </c>
      <c r="R670" s="1" t="n">
        <f aca="false">IF(B670=1,J670*$M$2/(J670*$M$2+N670*(1-$M$2)),J670*R669/(J670*R669+N670*(1-R669)))</f>
        <v>0.000314767972509115</v>
      </c>
    </row>
    <row r="671" customFormat="false" ht="12.75" hidden="false" customHeight="false" outlineLevel="0" collapsed="false">
      <c r="A671" s="0" t="n">
        <v>67</v>
      </c>
      <c r="B671" s="0" t="n">
        <v>0</v>
      </c>
      <c r="C671" s="0" t="n">
        <v>4</v>
      </c>
      <c r="D671" s="0" t="n">
        <v>0</v>
      </c>
      <c r="E671" s="0" t="n">
        <v>0.290429391513044</v>
      </c>
      <c r="F671" s="0" t="n">
        <v>1.84786236986341</v>
      </c>
      <c r="G671" s="0" t="n">
        <v>0</v>
      </c>
      <c r="H671" s="0" t="n">
        <f aca="false">$H$2*$D671+$I$2*E671+$J$2</f>
        <v>-1.59191008784467</v>
      </c>
      <c r="I671" s="0" t="n">
        <f aca="false">1-1/(1+EXP(H671))</f>
        <v>0.169115330642242</v>
      </c>
      <c r="J671" s="0" t="n">
        <f aca="false">IF($B671=1,1,J670)*($G671*I671+(1-$G671)*(1-I671))</f>
        <v>0.00125355396205869</v>
      </c>
      <c r="K671" s="0" t="n">
        <f aca="false">IF($B672=1,J671,1)</f>
        <v>1</v>
      </c>
      <c r="L671" s="0" t="n">
        <f aca="false">$H$3*$D671+$I$3*E671+$J$3</f>
        <v>0.295568221836894</v>
      </c>
      <c r="M671" s="0" t="n">
        <f aca="false">1-1/(1+EXP(L671))</f>
        <v>0.573358776038033</v>
      </c>
      <c r="N671" s="0" t="n">
        <f aca="false">IF($B671=1,1,N670)*($G671*M671+(1-$G671)*(1-M671))</f>
        <v>0.0391349111410175</v>
      </c>
      <c r="O671" s="0" t="n">
        <f aca="false">IF($B672=1,N671,1)</f>
        <v>1</v>
      </c>
      <c r="P671" s="0" t="n">
        <f aca="false">$M$2*K671+(1-$M$2)*O671</f>
        <v>1</v>
      </c>
      <c r="Q671" s="0" t="n">
        <f aca="false">IF(P671&lt;EXP(-500),-250,LOG(P671))</f>
        <v>0</v>
      </c>
      <c r="R671" s="1" t="n">
        <f aca="false">IF(B671=1,J671*$M$2/(J671*$M$2+N671*(1-$M$2)),J671*R670/(J671*R670+N671*(1-R670)))</f>
        <v>1.00855958675094E-005</v>
      </c>
    </row>
    <row r="672" customFormat="false" ht="12.75" hidden="false" customHeight="false" outlineLevel="0" collapsed="false">
      <c r="A672" s="0" t="n">
        <v>67</v>
      </c>
      <c r="B672" s="0" t="n">
        <v>0</v>
      </c>
      <c r="C672" s="0" t="n">
        <v>5</v>
      </c>
      <c r="D672" s="0" t="n">
        <v>0</v>
      </c>
      <c r="E672" s="0" t="n">
        <v>0.266324722315261</v>
      </c>
      <c r="F672" s="0" t="n">
        <v>0</v>
      </c>
      <c r="G672" s="0" t="n">
        <v>1</v>
      </c>
      <c r="H672" s="0" t="n">
        <f aca="false">$H$2*$D672+$I$2*E672+$J$2</f>
        <v>-1.53683530419923</v>
      </c>
      <c r="I672" s="0" t="n">
        <f aca="false">1-1/(1+EXP(H672))</f>
        <v>0.176995799456186</v>
      </c>
      <c r="J672" s="0" t="n">
        <f aca="false">IF($B672=1,1,J671)*($G672*I672+(1-$G672)*(1-I672))</f>
        <v>0.000221873785676048</v>
      </c>
      <c r="K672" s="0" t="n">
        <f aca="false">IF($B673=1,J672,1)</f>
        <v>1</v>
      </c>
      <c r="L672" s="0" t="n">
        <f aca="false">$H$3*$D672+$I$3*E672+$J$3</f>
        <v>0.289928609304321</v>
      </c>
      <c r="M672" s="0" t="n">
        <f aca="false">1-1/(1+EXP(L672))</f>
        <v>0.571978655217386</v>
      </c>
      <c r="N672" s="0" t="n">
        <f aca="false">IF($B672=1,1,N671)*($G672*M672+(1-$G672)*(1-M672))</f>
        <v>0.0223843338464911</v>
      </c>
      <c r="O672" s="0" t="n">
        <f aca="false">IF($B673=1,N672,1)</f>
        <v>1</v>
      </c>
      <c r="P672" s="0" t="n">
        <f aca="false">$M$2*K672+(1-$M$2)*O672</f>
        <v>1</v>
      </c>
      <c r="Q672" s="0" t="n">
        <f aca="false">IF(P672&lt;EXP(-500),-250,LOG(P672))</f>
        <v>0</v>
      </c>
      <c r="R672" s="1" t="n">
        <f aca="false">IF(B672=1,J672*$M$2/(J672*$M$2+N672*(1-$M$2)),J672*R671/(J672*R671+N672*(1-R671)))</f>
        <v>9.99695455144453E-008</v>
      </c>
    </row>
    <row r="673" customFormat="false" ht="12.75" hidden="false" customHeight="false" outlineLevel="0" collapsed="false">
      <c r="A673" s="0" t="n">
        <v>67</v>
      </c>
      <c r="B673" s="0" t="n">
        <v>0</v>
      </c>
      <c r="C673" s="0" t="n">
        <v>6</v>
      </c>
      <c r="D673" s="0" t="n">
        <v>0</v>
      </c>
      <c r="E673" s="0" t="n">
        <v>0.636261901077082</v>
      </c>
      <c r="F673" s="0" t="n">
        <v>3.51481621721459</v>
      </c>
      <c r="G673" s="0" t="n">
        <v>1</v>
      </c>
      <c r="H673" s="0" t="n">
        <f aca="false">$H$2*$D673+$I$2*E673+$J$2</f>
        <v>-2.3820744533259</v>
      </c>
      <c r="I673" s="0" t="n">
        <f aca="false">1-1/(1+EXP(H673))</f>
        <v>0.0845498621474722</v>
      </c>
      <c r="J673" s="0" t="n">
        <f aca="false">IF($B673=1,1,J672)*($G673*I673+(1-$G673)*(1-I673))</f>
        <v>1.87593979930476E-005</v>
      </c>
      <c r="K673" s="0" t="n">
        <f aca="false">IF($B674=1,J673,1)</f>
        <v>1</v>
      </c>
      <c r="L673" s="0" t="n">
        <f aca="false">$H$3*$D673+$I$3*E673+$J$3</f>
        <v>0.376480402755279</v>
      </c>
      <c r="M673" s="0" t="n">
        <f aca="false">1-1/(1+EXP(L673))</f>
        <v>0.593023939191796</v>
      </c>
      <c r="N673" s="0" t="n">
        <f aca="false">IF($B673=1,1,N672)*($G673*M673+(1-$G673)*(1-M673))</f>
        <v>0.0132744458338304</v>
      </c>
      <c r="O673" s="0" t="n">
        <f aca="false">IF($B674=1,N673,1)</f>
        <v>1</v>
      </c>
      <c r="P673" s="0" t="n">
        <f aca="false">$M$2*K673+(1-$M$2)*O673</f>
        <v>1</v>
      </c>
      <c r="Q673" s="0" t="n">
        <f aca="false">IF(P673&lt;EXP(-500),-250,LOG(P673))</f>
        <v>0</v>
      </c>
      <c r="R673" s="1" t="n">
        <f aca="false">IF(B673=1,J673*$M$2/(J673*$M$2+N673*(1-$M$2)),J673*R672/(J673*R672+N673*(1-R672)))</f>
        <v>1.4127660786599E-010</v>
      </c>
    </row>
    <row r="674" customFormat="false" ht="12.75" hidden="false" customHeight="false" outlineLevel="0" collapsed="false">
      <c r="A674" s="0" t="n">
        <v>67</v>
      </c>
      <c r="B674" s="0" t="n">
        <v>0</v>
      </c>
      <c r="C674" s="0" t="n">
        <v>7</v>
      </c>
      <c r="D674" s="0" t="n">
        <v>1</v>
      </c>
      <c r="E674" s="0" t="n">
        <v>0.870652075075319</v>
      </c>
      <c r="F674" s="0" t="n">
        <v>4.00424631463843</v>
      </c>
      <c r="G674" s="0" t="n">
        <v>1</v>
      </c>
      <c r="H674" s="0" t="n">
        <f aca="false">$H$2*$D674+$I$2*E674+$J$2</f>
        <v>0.928618065678242</v>
      </c>
      <c r="I674" s="0" t="n">
        <f aca="false">1-1/(1+EXP(H674))</f>
        <v>0.716794836893431</v>
      </c>
      <c r="J674" s="0" t="n">
        <f aca="false">IF($B674=1,1,J673)*($G674*I674+(1-$G674)*(1-I674))</f>
        <v>1.34466396246455E-005</v>
      </c>
      <c r="K674" s="0" t="n">
        <f aca="false">IF($B675=1,J674,1)</f>
        <v>1</v>
      </c>
      <c r="L674" s="0" t="n">
        <f aca="false">$H$3*$D674+$I$3*E674+$J$3</f>
        <v>1.067930049122</v>
      </c>
      <c r="M674" s="0" t="n">
        <f aca="false">1-1/(1+EXP(L674))</f>
        <v>0.744203069141804</v>
      </c>
      <c r="N674" s="0" t="n">
        <f aca="false">IF($B674=1,1,N673)*($G674*M674+(1-$G674)*(1-M674))</f>
        <v>0.00987888333069321</v>
      </c>
      <c r="O674" s="0" t="n">
        <f aca="false">IF($B675=1,N674,1)</f>
        <v>1</v>
      </c>
      <c r="P674" s="0" t="n">
        <f aca="false">$M$2*K674+(1-$M$2)*O674</f>
        <v>1</v>
      </c>
      <c r="Q674" s="0" t="n">
        <f aca="false">IF(P674&lt;EXP(-500),-250,LOG(P674))</f>
        <v>0</v>
      </c>
      <c r="R674" s="1" t="n">
        <f aca="false">IF(B674=1,J674*$M$2/(J674*$M$2+N674*(1-$M$2)),J674*R673/(J674*R673+N674*(1-R673)))</f>
        <v>1.92298620202557E-013</v>
      </c>
    </row>
    <row r="675" customFormat="false" ht="12.75" hidden="false" customHeight="false" outlineLevel="0" collapsed="false">
      <c r="A675" s="0" t="n">
        <v>67</v>
      </c>
      <c r="B675" s="0" t="n">
        <v>0</v>
      </c>
      <c r="C675" s="0" t="n">
        <v>8</v>
      </c>
      <c r="D675" s="0" t="n">
        <v>1</v>
      </c>
      <c r="E675" s="0" t="n">
        <v>0.00945462610567205</v>
      </c>
      <c r="F675" s="0" t="n">
        <v>4.58821082776399</v>
      </c>
      <c r="G675" s="0" t="n">
        <v>0</v>
      </c>
      <c r="H675" s="0" t="n">
        <f aca="false">$H$2*$D675+$I$2*E675+$J$2</f>
        <v>2.89629755502696</v>
      </c>
      <c r="I675" s="0" t="n">
        <f aca="false">1-1/(1+EXP(H675))</f>
        <v>0.947663108079733</v>
      </c>
      <c r="J675" s="0" t="n">
        <f aca="false">IF($B675=1,1,J674)*($G675*I675+(1-$G675)*(1-I675))</f>
        <v>7.03755324725849E-007</v>
      </c>
      <c r="K675" s="0" t="n">
        <f aca="false">IF($B676=1,J675,1)</f>
        <v>1</v>
      </c>
      <c r="L675" s="0" t="n">
        <f aca="false">$H$3*$D675+$I$3*E675+$J$3</f>
        <v>0.866441288318903</v>
      </c>
      <c r="M675" s="0" t="n">
        <f aca="false">1-1/(1+EXP(L675))</f>
        <v>0.704004664963969</v>
      </c>
      <c r="N675" s="0" t="n">
        <f aca="false">IF($B675=1,1,N674)*($G675*M675+(1-$G675)*(1-M675))</f>
        <v>0.00292410338125039</v>
      </c>
      <c r="O675" s="0" t="n">
        <f aca="false">IF($B676=1,N675,1)</f>
        <v>1</v>
      </c>
      <c r="P675" s="0" t="n">
        <f aca="false">$M$2*K675+(1-$M$2)*O675</f>
        <v>1</v>
      </c>
      <c r="Q675" s="0" t="n">
        <f aca="false">IF(P675&lt;EXP(-500),-250,LOG(P675))</f>
        <v>0</v>
      </c>
      <c r="R675" s="1" t="n">
        <f aca="false">IF(B675=1,J675*$M$2/(J675*$M$2+N675*(1-$M$2)),J675*R674/(J675*R674+N675*(1-R674)))</f>
        <v>4.62812562554267E-017</v>
      </c>
    </row>
    <row r="676" customFormat="false" ht="12.75" hidden="false" customHeight="false" outlineLevel="0" collapsed="false">
      <c r="A676" s="0" t="n">
        <v>67</v>
      </c>
      <c r="B676" s="0" t="n">
        <v>0</v>
      </c>
      <c r="C676" s="0" t="n">
        <v>9</v>
      </c>
      <c r="D676" s="0" t="n">
        <v>0</v>
      </c>
      <c r="E676" s="0" t="n">
        <v>0.559986990554578</v>
      </c>
      <c r="F676" s="0" t="n">
        <v>0</v>
      </c>
      <c r="G676" s="0" t="n">
        <v>1</v>
      </c>
      <c r="H676" s="0" t="n">
        <f aca="false">$H$2*$D676+$I$2*E676+$J$2</f>
        <v>-2.20780015982143</v>
      </c>
      <c r="I676" s="0" t="n">
        <f aca="false">1-1/(1+EXP(H676))</f>
        <v>0.0990522157580681</v>
      </c>
      <c r="J676" s="0" t="n">
        <f aca="false">IF($B676=1,1,J675)*($G676*I676+(1-$G676)*(1-I676))</f>
        <v>6.9708524265634E-008</v>
      </c>
      <c r="K676" s="0" t="n">
        <f aca="false">IF($B677=1,J676,1)</f>
        <v>1</v>
      </c>
      <c r="L676" s="0" t="n">
        <f aca="false">$H$3*$D676+$I$3*E676+$J$3</f>
        <v>0.358634858484411</v>
      </c>
      <c r="M676" s="0" t="n">
        <f aca="false">1-1/(1+EXP(L676))</f>
        <v>0.588709931671066</v>
      </c>
      <c r="N676" s="0" t="n">
        <f aca="false">IF($B676=1,1,N675)*($G676*M676+(1-$G676)*(1-M676))</f>
        <v>0.00172144870177505</v>
      </c>
      <c r="O676" s="0" t="n">
        <f aca="false">IF($B677=1,N676,1)</f>
        <v>1</v>
      </c>
      <c r="P676" s="0" t="n">
        <f aca="false">$M$2*K676+(1-$M$2)*O676</f>
        <v>1</v>
      </c>
      <c r="Q676" s="0" t="n">
        <f aca="false">IF(P676&lt;EXP(-500),-250,LOG(P676))</f>
        <v>0</v>
      </c>
      <c r="R676" s="1" t="n">
        <f aca="false">IF(B676=1,J676*$M$2/(J676*$M$2+N676*(1-$M$2)),J676*R675/(J676*R675+N676*(1-R675)))</f>
        <v>1.87411804452772E-021</v>
      </c>
    </row>
    <row r="677" customFormat="false" ht="12.75" hidden="false" customHeight="false" outlineLevel="0" collapsed="false">
      <c r="A677" s="0" t="n">
        <v>67</v>
      </c>
      <c r="B677" s="0" t="n">
        <v>0</v>
      </c>
      <c r="C677" s="0" t="n">
        <v>10</v>
      </c>
      <c r="D677" s="0" t="n">
        <v>1</v>
      </c>
      <c r="E677" s="0" t="n">
        <v>0.571094457741453</v>
      </c>
      <c r="F677" s="0" t="n">
        <v>6.08446127182781</v>
      </c>
      <c r="G677" s="0" t="n">
        <v>1</v>
      </c>
      <c r="H677" s="0" t="n">
        <f aca="false">$H$2*$D677+$I$2*E677+$J$2</f>
        <v>1.61305272141396</v>
      </c>
      <c r="I677" s="0" t="n">
        <f aca="false">1-1/(1+EXP(H677))</f>
        <v>0.833834785372281</v>
      </c>
      <c r="J677" s="0" t="n">
        <f aca="false">IF($B677=1,1,J676)*($G677*I677+(1-$G677)*(1-I677))</f>
        <v>5.81253923696534E-008</v>
      </c>
      <c r="K677" s="0" t="n">
        <f aca="false">IF($B678=1,J677,1)</f>
        <v>5.81253923696534E-008</v>
      </c>
      <c r="L677" s="0" t="n">
        <f aca="false">$H$3*$D677+$I$3*E677+$J$3</f>
        <v>0.99784450349255</v>
      </c>
      <c r="M677" s="0" t="n">
        <f aca="false">1-1/(1+EXP(L677))</f>
        <v>0.730634571283602</v>
      </c>
      <c r="N677" s="0" t="n">
        <f aca="false">IF($B677=1,1,N676)*($G677*M677+(1-$G677)*(1-M677))</f>
        <v>0.00125774993420813</v>
      </c>
      <c r="O677" s="0" t="n">
        <f aca="false">IF($B678=1,N677,1)</f>
        <v>0.00125774993420813</v>
      </c>
      <c r="P677" s="0" t="n">
        <f aca="false">$M$2*K677+(1-$M$2)*O677</f>
        <v>0.00106518731823487</v>
      </c>
      <c r="Q677" s="0" t="n">
        <f aca="false">IF(P677&lt;EXP(-500),-250,LOG(P677))</f>
        <v>-2.97257401276765</v>
      </c>
      <c r="R677" s="1" t="n">
        <f aca="false">IF(B677=1,J677*$M$2/(J677*$M$2+N677*(1-$M$2)),J677*R676/(J677*R676+N677*(1-R676)))</f>
        <v>8.66100992911642E-026</v>
      </c>
    </row>
    <row r="678" customFormat="false" ht="12.75" hidden="false" customHeight="false" outlineLevel="0" collapsed="false">
      <c r="A678" s="0" t="n">
        <v>68</v>
      </c>
      <c r="B678" s="0" t="n">
        <v>1</v>
      </c>
      <c r="C678" s="0" t="n">
        <v>1</v>
      </c>
      <c r="D678" s="0" t="n">
        <v>0</v>
      </c>
      <c r="E678" s="0" t="n">
        <v>0.132744643555269</v>
      </c>
      <c r="F678" s="0" t="n">
        <v>0.644634269710412</v>
      </c>
      <c r="G678" s="0" t="n">
        <v>1</v>
      </c>
      <c r="H678" s="0" t="n">
        <f aca="false">$H$2*$D678+$I$2*E678+$J$2</f>
        <v>-1.23162912706053</v>
      </c>
      <c r="I678" s="0" t="n">
        <f aca="false">1-1/(1+EXP(H678))</f>
        <v>0.225896417593264</v>
      </c>
      <c r="J678" s="0" t="n">
        <f aca="false">IF($B678=1,1,J677)*($G678*I678+(1-$G678)*(1-I678))</f>
        <v>0.225896417593264</v>
      </c>
      <c r="K678" s="0" t="n">
        <f aca="false">IF($B679=1,J678,1)</f>
        <v>1</v>
      </c>
      <c r="L678" s="0" t="n">
        <f aca="false">$H$3*$D678+$I$3*E678+$J$3</f>
        <v>0.258675747873376</v>
      </c>
      <c r="M678" s="0" t="n">
        <f aca="false">1-1/(1+EXP(L678))</f>
        <v>0.564310733479903</v>
      </c>
      <c r="N678" s="0" t="n">
        <f aca="false">IF($B678=1,1,N677)*($G678*M678+(1-$G678)*(1-M678))</f>
        <v>0.564310733479903</v>
      </c>
      <c r="O678" s="0" t="n">
        <f aca="false">IF($B679=1,N678,1)</f>
        <v>1</v>
      </c>
      <c r="P678" s="0" t="n">
        <f aca="false">$M$2*K678+(1-$M$2)*O678</f>
        <v>1</v>
      </c>
      <c r="Q678" s="0" t="n">
        <f aca="false">IF(P678&lt;EXP(-500),-250,LOG(P678))</f>
        <v>0</v>
      </c>
      <c r="R678" s="1" t="n">
        <f aca="false">IF(B678=1,J678*$M$2/(J678*$M$2+N678*(1-$M$2)),J678*R677/(J678*R677+N678*(1-R677)))</f>
        <v>0.0674863470786044</v>
      </c>
    </row>
    <row r="679" customFormat="false" ht="12.75" hidden="false" customHeight="false" outlineLevel="0" collapsed="false">
      <c r="A679" s="0" t="n">
        <v>68</v>
      </c>
      <c r="B679" s="0" t="n">
        <v>0</v>
      </c>
      <c r="C679" s="0" t="n">
        <v>2</v>
      </c>
      <c r="D679" s="0" t="n">
        <v>0</v>
      </c>
      <c r="E679" s="0" t="n">
        <v>0.462057062714686</v>
      </c>
      <c r="F679" s="0" t="n">
        <v>1.08637611150578</v>
      </c>
      <c r="G679" s="0" t="n">
        <v>1</v>
      </c>
      <c r="H679" s="0" t="n">
        <f aca="false">$H$2*$D679+$I$2*E679+$J$2</f>
        <v>-1.98404809154196</v>
      </c>
      <c r="I679" s="0" t="n">
        <f aca="false">1-1/(1+EXP(H679))</f>
        <v>0.120887970076911</v>
      </c>
      <c r="J679" s="0" t="n">
        <f aca="false">IF($B679=1,1,J678)*($G679*I679+(1-$G679)*(1-I679))</f>
        <v>0.0273081593704958</v>
      </c>
      <c r="K679" s="0" t="n">
        <f aca="false">IF($B680=1,J679,1)</f>
        <v>1</v>
      </c>
      <c r="L679" s="0" t="n">
        <f aca="false">$H$3*$D679+$I$3*E679+$J$3</f>
        <v>0.335722830784371</v>
      </c>
      <c r="M679" s="0" t="n">
        <f aca="false">1-1/(1+EXP(L679))</f>
        <v>0.583151174713954</v>
      </c>
      <c r="N679" s="0" t="n">
        <f aca="false">IF($B679=1,1,N678)*($G679*M679+(1-$G679)*(1-M679))</f>
        <v>0.329078467132498</v>
      </c>
      <c r="O679" s="0" t="n">
        <f aca="false">IF($B680=1,N679,1)</f>
        <v>1</v>
      </c>
      <c r="P679" s="0" t="n">
        <f aca="false">$M$2*K679+(1-$M$2)*O679</f>
        <v>1</v>
      </c>
      <c r="Q679" s="0" t="n">
        <f aca="false">IF(P679&lt;EXP(-500),-250,LOG(P679))</f>
        <v>0</v>
      </c>
      <c r="R679" s="1" t="n">
        <f aca="false">IF(B679=1,J679*$M$2/(J679*$M$2+N679*(1-$M$2)),J679*R678/(J679*R678+N679*(1-R678)))</f>
        <v>0.00596971094736717</v>
      </c>
    </row>
    <row r="680" customFormat="false" ht="12.75" hidden="false" customHeight="false" outlineLevel="0" collapsed="false">
      <c r="A680" s="0" t="n">
        <v>68</v>
      </c>
      <c r="B680" s="0" t="n">
        <v>0</v>
      </c>
      <c r="C680" s="0" t="n">
        <v>3</v>
      </c>
      <c r="D680" s="0" t="n">
        <v>0</v>
      </c>
      <c r="E680" s="0" t="n">
        <v>0.920083061731528</v>
      </c>
      <c r="F680" s="0" t="n">
        <v>1.80177454427407</v>
      </c>
      <c r="G680" s="0" t="n">
        <v>0</v>
      </c>
      <c r="H680" s="0" t="n">
        <f aca="false">$H$2*$D680+$I$2*E680+$J$2</f>
        <v>-3.03055416855388</v>
      </c>
      <c r="I680" s="0" t="n">
        <f aca="false">1-1/(1+EXP(H680))</f>
        <v>0.0460644693400356</v>
      </c>
      <c r="J680" s="0" t="n">
        <f aca="false">IF($B680=1,1,J679)*($G680*I680+(1-$G680)*(1-I680))</f>
        <v>0.0260502235004408</v>
      </c>
      <c r="K680" s="0" t="n">
        <f aca="false">IF($B681=1,J680,1)</f>
        <v>1</v>
      </c>
      <c r="L680" s="0" t="n">
        <f aca="false">$H$3*$D680+$I$3*E680+$J$3</f>
        <v>0.442884192058628</v>
      </c>
      <c r="M680" s="0" t="n">
        <f aca="false">1-1/(1+EXP(L680))</f>
        <v>0.608946060984616</v>
      </c>
      <c r="N680" s="0" t="n">
        <f aca="false">IF($B680=1,1,N679)*($G680*M680+(1-$G680)*(1-M680))</f>
        <v>0.128687430817308</v>
      </c>
      <c r="O680" s="0" t="n">
        <f aca="false">IF($B681=1,N680,1)</f>
        <v>1</v>
      </c>
      <c r="P680" s="0" t="n">
        <f aca="false">$M$2*K680+(1-$M$2)*O680</f>
        <v>1</v>
      </c>
      <c r="Q680" s="0" t="n">
        <f aca="false">IF(P680&lt;EXP(-500),-250,LOG(P680))</f>
        <v>0</v>
      </c>
      <c r="R680" s="1" t="n">
        <f aca="false">IF(B680=1,J680*$M$2/(J680*$M$2+N680*(1-$M$2)),J680*R679/(J680*R679+N680*(1-R679)))</f>
        <v>0.00121423110536698</v>
      </c>
    </row>
    <row r="681" customFormat="false" ht="12.75" hidden="false" customHeight="false" outlineLevel="0" collapsed="false">
      <c r="A681" s="0" t="n">
        <v>68</v>
      </c>
      <c r="B681" s="0" t="n">
        <v>0</v>
      </c>
      <c r="C681" s="0" t="n">
        <v>4</v>
      </c>
      <c r="D681" s="0" t="n">
        <v>0</v>
      </c>
      <c r="E681" s="0" t="n">
        <v>0.851104561653199</v>
      </c>
      <c r="F681" s="0" t="n">
        <v>0</v>
      </c>
      <c r="G681" s="0" t="n">
        <v>0</v>
      </c>
      <c r="H681" s="0" t="n">
        <f aca="false">$H$2*$D681+$I$2*E681+$J$2</f>
        <v>-2.87295084544539</v>
      </c>
      <c r="I681" s="0" t="n">
        <f aca="false">1-1/(1+EXP(H681))</f>
        <v>0.0535070123087159</v>
      </c>
      <c r="J681" s="0" t="n">
        <f aca="false">IF($B681=1,1,J680)*($G681*I681+(1-$G681)*(1-I681))</f>
        <v>0.0246563538709579</v>
      </c>
      <c r="K681" s="0" t="n">
        <f aca="false">IF($B682=1,J681,1)</f>
        <v>1</v>
      </c>
      <c r="L681" s="0" t="n">
        <f aca="false">$H$3*$D681+$I$3*E681+$J$3</f>
        <v>0.426745741440285</v>
      </c>
      <c r="M681" s="0" t="n">
        <f aca="false">1-1/(1+EXP(L681))</f>
        <v>0.605096314392682</v>
      </c>
      <c r="N681" s="0" t="n">
        <f aca="false">IF($B681=1,1,N680)*($G681*M681+(1-$G681)*(1-M681))</f>
        <v>0.0508191407210918</v>
      </c>
      <c r="O681" s="0" t="n">
        <f aca="false">IF($B682=1,N681,1)</f>
        <v>1</v>
      </c>
      <c r="P681" s="0" t="n">
        <f aca="false">$M$2*K681+(1-$M$2)*O681</f>
        <v>1</v>
      </c>
      <c r="Q681" s="0" t="n">
        <f aca="false">IF(P681&lt;EXP(-500),-250,LOG(P681))</f>
        <v>0</v>
      </c>
      <c r="R681" s="1" t="n">
        <f aca="false">IF(B681=1,J681*$M$2/(J681*$M$2+N681*(1-$M$2)),J681*R680/(J681*R680+N681*(1-R680)))</f>
        <v>0.000589487307892395</v>
      </c>
    </row>
    <row r="682" customFormat="false" ht="12.75" hidden="false" customHeight="false" outlineLevel="0" collapsed="false">
      <c r="A682" s="0" t="n">
        <v>68</v>
      </c>
      <c r="B682" s="0" t="n">
        <v>0</v>
      </c>
      <c r="C682" s="0" t="n">
        <v>5</v>
      </c>
      <c r="D682" s="0" t="n">
        <v>1</v>
      </c>
      <c r="E682" s="0" t="n">
        <v>0.723864334237421</v>
      </c>
      <c r="F682" s="0" t="n">
        <v>0</v>
      </c>
      <c r="G682" s="0" t="n">
        <v>0</v>
      </c>
      <c r="H682" s="0" t="n">
        <f aca="false">$H$2*$D682+$I$2*E682+$J$2</f>
        <v>1.26400134773525</v>
      </c>
      <c r="I682" s="0" t="n">
        <f aca="false">1-1/(1+EXP(H682))</f>
        <v>0.779714148407701</v>
      </c>
      <c r="J682" s="0" t="n">
        <f aca="false">IF($B682=1,1,J681)*($G682*I682+(1-$G682)*(1-I682))</f>
        <v>0.00543144590962505</v>
      </c>
      <c r="K682" s="0" t="n">
        <f aca="false">IF($B683=1,J682,1)</f>
        <v>1</v>
      </c>
      <c r="L682" s="0" t="n">
        <f aca="false">$H$3*$D682+$I$3*E682+$J$3</f>
        <v>1.0335870769756</v>
      </c>
      <c r="M682" s="0" t="n">
        <f aca="false">1-1/(1+EXP(L682))</f>
        <v>0.737610734282008</v>
      </c>
      <c r="N682" s="0" t="n">
        <f aca="false">IF($B682=1,1,N681)*($G682*M682+(1-$G682)*(1-M682))</f>
        <v>0.0133343970182266</v>
      </c>
      <c r="O682" s="0" t="n">
        <f aca="false">IF($B683=1,N682,1)</f>
        <v>1</v>
      </c>
      <c r="P682" s="0" t="n">
        <f aca="false">$M$2*K682+(1-$M$2)*O682</f>
        <v>1</v>
      </c>
      <c r="Q682" s="0" t="n">
        <f aca="false">IF(P682&lt;EXP(-500),-250,LOG(P682))</f>
        <v>0</v>
      </c>
      <c r="R682" s="1" t="n">
        <f aca="false">IF(B682=1,J682*$M$2/(J682*$M$2+N682*(1-$M$2)),J682*R681/(J682*R681+N682*(1-R681)))</f>
        <v>0.000240197395345531</v>
      </c>
    </row>
    <row r="683" customFormat="false" ht="12.75" hidden="false" customHeight="false" outlineLevel="0" collapsed="false">
      <c r="A683" s="0" t="n">
        <v>68</v>
      </c>
      <c r="B683" s="0" t="n">
        <v>0</v>
      </c>
      <c r="C683" s="0" t="n">
        <v>6</v>
      </c>
      <c r="D683" s="0" t="n">
        <v>1</v>
      </c>
      <c r="E683" s="0" t="n">
        <v>0.0264093315181662</v>
      </c>
      <c r="F683" s="0" t="n">
        <v>0</v>
      </c>
      <c r="G683" s="0" t="n">
        <v>0</v>
      </c>
      <c r="H683" s="0" t="n">
        <f aca="false">$H$2*$D683+$I$2*E683+$J$2</f>
        <v>2.85755913780565</v>
      </c>
      <c r="I683" s="0" t="n">
        <f aca="false">1-1/(1+EXP(H683))</f>
        <v>0.945708111464092</v>
      </c>
      <c r="J683" s="0" t="n">
        <f aca="false">IF($B683=1,1,J682)*($G683*I683+(1-$G683)*(1-I683))</f>
        <v>0.000294883455914179</v>
      </c>
      <c r="K683" s="0" t="n">
        <f aca="false">IF($B684=1,J683,1)</f>
        <v>1</v>
      </c>
      <c r="L683" s="0" t="n">
        <f aca="false">$H$3*$D683+$I$3*E683+$J$3</f>
        <v>0.870408070370373</v>
      </c>
      <c r="M683" s="0" t="n">
        <f aca="false">1-1/(1+EXP(L683))</f>
        <v>0.704830601859005</v>
      </c>
      <c r="N683" s="0" t="n">
        <f aca="false">IF($B683=1,1,N682)*($G683*M683+(1-$G683)*(1-M683))</f>
        <v>0.00393590594244303</v>
      </c>
      <c r="O683" s="0" t="n">
        <f aca="false">IF($B684=1,N683,1)</f>
        <v>1</v>
      </c>
      <c r="P683" s="0" t="n">
        <f aca="false">$M$2*K683+(1-$M$2)*O683</f>
        <v>1</v>
      </c>
      <c r="Q683" s="0" t="n">
        <f aca="false">IF(P683&lt;EXP(-500),-250,LOG(P683))</f>
        <v>0</v>
      </c>
      <c r="R683" s="1" t="n">
        <f aca="false">IF(B683=1,J683*$M$2/(J683*$M$2+N683*(1-$M$2)),J683*R682/(J683*R682+N683*(1-R682)))</f>
        <v>1.79999169590403E-005</v>
      </c>
    </row>
    <row r="684" customFormat="false" ht="12.75" hidden="false" customHeight="false" outlineLevel="0" collapsed="false">
      <c r="A684" s="0" t="n">
        <v>68</v>
      </c>
      <c r="B684" s="0" t="n">
        <v>0</v>
      </c>
      <c r="C684" s="0" t="n">
        <v>7</v>
      </c>
      <c r="D684" s="0" t="n">
        <v>0</v>
      </c>
      <c r="E684" s="0" t="n">
        <v>0.741550607899844</v>
      </c>
      <c r="F684" s="0" t="n">
        <v>0</v>
      </c>
      <c r="G684" s="0" t="n">
        <v>1</v>
      </c>
      <c r="H684" s="0" t="n">
        <f aca="false">$H$2*$D684+$I$2*E684+$J$2</f>
        <v>-2.62263999276528</v>
      </c>
      <c r="I684" s="0" t="n">
        <f aca="false">1-1/(1+EXP(H684))</f>
        <v>0.0676954859453163</v>
      </c>
      <c r="J684" s="0" t="n">
        <f aca="false">IF($B684=1,1,J683)*($G684*I684+(1-$G684)*(1-I684))</f>
        <v>1.99622788453446E-005</v>
      </c>
      <c r="K684" s="0" t="n">
        <f aca="false">IF($B685=1,J684,1)</f>
        <v>1</v>
      </c>
      <c r="L684" s="0" t="n">
        <f aca="false">$H$3*$D684+$I$3*E684+$J$3</f>
        <v>0.40111411606883</v>
      </c>
      <c r="M684" s="0" t="n">
        <f aca="false">1-1/(1+EXP(L684))</f>
        <v>0.598955309014442</v>
      </c>
      <c r="N684" s="0" t="n">
        <f aca="false">IF($B684=1,1,N683)*($G684*M684+(1-$G684)*(1-M684))</f>
        <v>0.00235743176000774</v>
      </c>
      <c r="O684" s="0" t="n">
        <f aca="false">IF($B685=1,N684,1)</f>
        <v>1</v>
      </c>
      <c r="P684" s="0" t="n">
        <f aca="false">$M$2*K684+(1-$M$2)*O684</f>
        <v>1</v>
      </c>
      <c r="Q684" s="0" t="n">
        <f aca="false">IF(P684&lt;EXP(-500),-250,LOG(P684))</f>
        <v>0</v>
      </c>
      <c r="R684" s="1" t="n">
        <f aca="false">IF(B684=1,J684*$M$2/(J684*$M$2+N684*(1-$M$2)),J684*R683/(J684*R683+N684*(1-R683)))</f>
        <v>1.52422556059039E-007</v>
      </c>
    </row>
    <row r="685" customFormat="false" ht="12.75" hidden="false" customHeight="false" outlineLevel="0" collapsed="false">
      <c r="A685" s="0" t="n">
        <v>68</v>
      </c>
      <c r="B685" s="0" t="n">
        <v>0</v>
      </c>
      <c r="C685" s="0" t="n">
        <v>8</v>
      </c>
      <c r="D685" s="0" t="n">
        <v>1</v>
      </c>
      <c r="E685" s="0" t="n">
        <v>0.535434269794902</v>
      </c>
      <c r="F685" s="0" t="n">
        <v>4.70334613007637</v>
      </c>
      <c r="G685" s="0" t="n">
        <v>1</v>
      </c>
      <c r="H685" s="0" t="n">
        <f aca="false">$H$2*$D685+$I$2*E685+$J$2</f>
        <v>1.69452976305255</v>
      </c>
      <c r="I685" s="0" t="n">
        <f aca="false">1-1/(1+EXP(H685))</f>
        <v>0.844818939352881</v>
      </c>
      <c r="J685" s="0" t="n">
        <f aca="false">IF($B685=1,1,J684)*($G685*I685+(1-$G685)*(1-I685))</f>
        <v>1.68645112411905E-005</v>
      </c>
      <c r="K685" s="0" t="n">
        <f aca="false">IF($B686=1,J685,1)</f>
        <v>1</v>
      </c>
      <c r="L685" s="0" t="n">
        <f aca="false">$H$3*$D685+$I$3*E685+$J$3</f>
        <v>0.989501321463908</v>
      </c>
      <c r="M685" s="0" t="n">
        <f aca="false">1-1/(1+EXP(L685))</f>
        <v>0.728989412749438</v>
      </c>
      <c r="N685" s="0" t="n">
        <f aca="false">IF($B685=1,1,N684)*($G685*M685+(1-$G685)*(1-M685))</f>
        <v>0.00171854279432492</v>
      </c>
      <c r="O685" s="0" t="n">
        <f aca="false">IF($B686=1,N685,1)</f>
        <v>1</v>
      </c>
      <c r="P685" s="0" t="n">
        <f aca="false">$M$2*K685+(1-$M$2)*O685</f>
        <v>1</v>
      </c>
      <c r="Q685" s="0" t="n">
        <f aca="false">IF(P685&lt;EXP(-500),-250,LOG(P685))</f>
        <v>0</v>
      </c>
      <c r="R685" s="1" t="n">
        <f aca="false">IF(B685=1,J685*$M$2/(J685*$M$2+N685*(1-$M$2)),J685*R684/(J685*R684+N685*(1-R684)))</f>
        <v>1.49576275116303E-009</v>
      </c>
    </row>
    <row r="686" customFormat="false" ht="12.75" hidden="false" customHeight="false" outlineLevel="0" collapsed="false">
      <c r="A686" s="0" t="n">
        <v>68</v>
      </c>
      <c r="B686" s="0" t="n">
        <v>0</v>
      </c>
      <c r="C686" s="0" t="n">
        <v>9</v>
      </c>
      <c r="D686" s="0" t="n">
        <v>1</v>
      </c>
      <c r="E686" s="0" t="n">
        <v>0.00449442518043242</v>
      </c>
      <c r="F686" s="0" t="n">
        <v>5.42939238365477</v>
      </c>
      <c r="G686" s="0" t="n">
        <v>1</v>
      </c>
      <c r="H686" s="0" t="n">
        <f aca="false">$H$2*$D686+$I$2*E686+$J$2</f>
        <v>2.90763071170934</v>
      </c>
      <c r="I686" s="0" t="n">
        <f aca="false">1-1/(1+EXP(H686))</f>
        <v>0.948222363723404</v>
      </c>
      <c r="J686" s="0" t="n">
        <f aca="false">IF($B686=1,1,J685)*($G686*I686+(1-$G686)*(1-I686))</f>
        <v>1.59913067121616E-005</v>
      </c>
      <c r="K686" s="0" t="n">
        <f aca="false">IF($B687=1,J686,1)</f>
        <v>1</v>
      </c>
      <c r="L686" s="0" t="n">
        <f aca="false">$H$3*$D686+$I$3*E686+$J$3</f>
        <v>0.865280782398969</v>
      </c>
      <c r="M686" s="0" t="n">
        <f aca="false">1-1/(1+EXP(L686))</f>
        <v>0.703762779068167</v>
      </c>
      <c r="N686" s="0" t="n">
        <f aca="false">IF($B686=1,1,N685)*($G686*M686+(1-$G686)*(1-M686))</f>
        <v>0.00120944645288168</v>
      </c>
      <c r="O686" s="0" t="n">
        <f aca="false">IF($B687=1,N686,1)</f>
        <v>1</v>
      </c>
      <c r="P686" s="0" t="n">
        <f aca="false">$M$2*K686+(1-$M$2)*O686</f>
        <v>1</v>
      </c>
      <c r="Q686" s="0" t="n">
        <f aca="false">IF(P686&lt;EXP(-500),-250,LOG(P686))</f>
        <v>0</v>
      </c>
      <c r="R686" s="1" t="n">
        <f aca="false">IF(B686=1,J686*$M$2/(J686*$M$2+N686*(1-$M$2)),J686*R685/(J686*R685+N686*(1-R685)))</f>
        <v>1.97769821894869E-011</v>
      </c>
    </row>
    <row r="687" customFormat="false" ht="12.75" hidden="false" customHeight="false" outlineLevel="0" collapsed="false">
      <c r="A687" s="0" t="n">
        <v>68</v>
      </c>
      <c r="B687" s="0" t="n">
        <v>0</v>
      </c>
      <c r="C687" s="0" t="n">
        <v>10</v>
      </c>
      <c r="D687" s="0" t="n">
        <v>0</v>
      </c>
      <c r="E687" s="0" t="n">
        <v>0.360516343836859</v>
      </c>
      <c r="F687" s="0" t="n">
        <v>6.47445195960827</v>
      </c>
      <c r="G687" s="0" t="n">
        <v>1</v>
      </c>
      <c r="H687" s="0" t="n">
        <f aca="false">$H$2*$D687+$I$2*E687+$J$2</f>
        <v>-1.75204602266837</v>
      </c>
      <c r="I687" s="0" t="n">
        <f aca="false">1-1/(1+EXP(H687))</f>
        <v>0.147789320566217</v>
      </c>
      <c r="J687" s="0" t="n">
        <f aca="false">IF($B687=1,1,J686)*($G687*I687+(1-$G687)*(1-I687))</f>
        <v>2.36334435395635E-006</v>
      </c>
      <c r="K687" s="0" t="n">
        <f aca="false">IF($B688=1,J687,1)</f>
        <v>2.36334435395635E-006</v>
      </c>
      <c r="L687" s="0" t="n">
        <f aca="false">$H$3*$D687+$I$3*E687+$J$3</f>
        <v>0.31196600981117</v>
      </c>
      <c r="M687" s="0" t="n">
        <f aca="false">1-1/(1+EXP(L687))</f>
        <v>0.577365069144787</v>
      </c>
      <c r="N687" s="0" t="n">
        <f aca="false">IF($B687=1,1,N686)*($G687*M687+(1-$G687)*(1-M687))</f>
        <v>0.000698292134894947</v>
      </c>
      <c r="O687" s="0" t="n">
        <f aca="false">IF($B688=1,N687,1)</f>
        <v>0.000698292134894947</v>
      </c>
      <c r="P687" s="0" t="n">
        <f aca="false">$M$2*K687+(1-$M$2)*O687</f>
        <v>0.000591739903658057</v>
      </c>
      <c r="Q687" s="0" t="n">
        <f aca="false">IF(P687&lt;EXP(-500),-250,LOG(P687))</f>
        <v>-3.22786914332368</v>
      </c>
      <c r="R687" s="1" t="n">
        <f aca="false">IF(B687=1,J687*$M$2/(J687*$M$2+N687*(1-$M$2)),J687*R686/(J687*R686+N687*(1-R686)))</f>
        <v>6.69344775074289E-014</v>
      </c>
    </row>
    <row r="688" customFormat="false" ht="12.75" hidden="false" customHeight="false" outlineLevel="0" collapsed="false">
      <c r="A688" s="0" t="n">
        <v>69</v>
      </c>
      <c r="B688" s="0" t="n">
        <v>1</v>
      </c>
      <c r="C688" s="0" t="n">
        <v>1</v>
      </c>
      <c r="D688" s="0" t="n">
        <v>1</v>
      </c>
      <c r="E688" s="0" t="n">
        <v>0.261034263395055</v>
      </c>
      <c r="F688" s="0" t="n">
        <v>0.378543065054203</v>
      </c>
      <c r="G688" s="0" t="n">
        <v>0</v>
      </c>
      <c r="H688" s="0" t="n">
        <f aca="false">$H$2*$D688+$I$2*E688+$J$2</f>
        <v>2.32148385484198</v>
      </c>
      <c r="I688" s="0" t="n">
        <f aca="false">1-1/(1+EXP(H688))</f>
        <v>0.910640761712793</v>
      </c>
      <c r="J688" s="0" t="n">
        <f aca="false">IF($B688=1,1,J687)*($G688*I688+(1-$G688)*(1-I688))</f>
        <v>0.0893592382872074</v>
      </c>
      <c r="K688" s="0" t="n">
        <f aca="false">IF($B689=1,J688,1)</f>
        <v>1</v>
      </c>
      <c r="L688" s="0" t="n">
        <f aca="false">$H$3*$D688+$I$3*E688+$J$3</f>
        <v>0.925301738290484</v>
      </c>
      <c r="M688" s="0" t="n">
        <f aca="false">1-1/(1+EXP(L688))</f>
        <v>0.716121138691638</v>
      </c>
      <c r="N688" s="0" t="n">
        <f aca="false">IF($B688=1,1,N687)*($G688*M688+(1-$G688)*(1-M688))</f>
        <v>0.283878861308363</v>
      </c>
      <c r="O688" s="0" t="n">
        <f aca="false">IF($B689=1,N688,1)</f>
        <v>1</v>
      </c>
      <c r="P688" s="0" t="n">
        <f aca="false">$M$2*K688+(1-$M$2)*O688</f>
        <v>1</v>
      </c>
      <c r="Q688" s="0" t="n">
        <f aca="false">IF(P688&lt;EXP(-500),-250,LOG(P688))</f>
        <v>0</v>
      </c>
      <c r="R688" s="1" t="n">
        <f aca="false">IF(B688=1,J688*$M$2/(J688*$M$2+N688*(1-$M$2)),J688*R687/(J688*R687+N688*(1-R687)))</f>
        <v>0.0538441789029323</v>
      </c>
    </row>
    <row r="689" customFormat="false" ht="12.75" hidden="false" customHeight="false" outlineLevel="0" collapsed="false">
      <c r="A689" s="0" t="n">
        <v>69</v>
      </c>
      <c r="B689" s="0" t="n">
        <v>0</v>
      </c>
      <c r="C689" s="0" t="n">
        <v>2</v>
      </c>
      <c r="D689" s="0" t="n">
        <v>1</v>
      </c>
      <c r="E689" s="0" t="n">
        <v>0.325343841121139</v>
      </c>
      <c r="F689" s="0" t="n">
        <v>0</v>
      </c>
      <c r="G689" s="0" t="n">
        <v>1</v>
      </c>
      <c r="H689" s="0" t="n">
        <f aca="false">$H$2*$D689+$I$2*E689+$J$2</f>
        <v>2.17454816987021</v>
      </c>
      <c r="I689" s="0" t="n">
        <f aca="false">1-1/(1+EXP(H689))</f>
        <v>0.89794053103593</v>
      </c>
      <c r="J689" s="0" t="n">
        <f aca="false">IF($B689=1,1,J688)*($G689*I689+(1-$G689)*(1-I689))</f>
        <v>0.0802392818805812</v>
      </c>
      <c r="K689" s="0" t="n">
        <f aca="false">IF($B690=1,J689,1)</f>
        <v>1</v>
      </c>
      <c r="L689" s="0" t="n">
        <f aca="false">$H$3*$D689+$I$3*E689+$J$3</f>
        <v>0.940347831540414</v>
      </c>
      <c r="M689" s="0" t="n">
        <f aca="false">1-1/(1+EXP(L689))</f>
        <v>0.719169912411869</v>
      </c>
      <c r="N689" s="0" t="n">
        <f aca="false">IF($B689=1,1,N688)*($G689*M689+(1-$G689)*(1-M689))</f>
        <v>0.204157135822716</v>
      </c>
      <c r="O689" s="0" t="n">
        <f aca="false">IF($B690=1,N689,1)</f>
        <v>1</v>
      </c>
      <c r="P689" s="0" t="n">
        <f aca="false">$M$2*K689+(1-$M$2)*O689</f>
        <v>1</v>
      </c>
      <c r="Q689" s="0" t="n">
        <f aca="false">IF(P689&lt;EXP(-500),-250,LOG(P689))</f>
        <v>0</v>
      </c>
      <c r="R689" s="1" t="n">
        <f aca="false">IF(B689=1,J689*$M$2/(J689*$M$2+N689*(1-$M$2)),J689*R688/(J689*R688+N689*(1-R688)))</f>
        <v>0.0218772102084099</v>
      </c>
    </row>
    <row r="690" customFormat="false" ht="12.75" hidden="false" customHeight="false" outlineLevel="0" collapsed="false">
      <c r="A690" s="0" t="n">
        <v>69</v>
      </c>
      <c r="B690" s="0" t="n">
        <v>0</v>
      </c>
      <c r="C690" s="0" t="n">
        <v>3</v>
      </c>
      <c r="D690" s="0" t="n">
        <v>0</v>
      </c>
      <c r="E690" s="0" t="n">
        <v>0.48956481165524</v>
      </c>
      <c r="F690" s="0" t="n">
        <v>1.48679266469266</v>
      </c>
      <c r="G690" s="0" t="n">
        <v>0</v>
      </c>
      <c r="H690" s="0" t="n">
        <f aca="false">$H$2*$D690+$I$2*E690+$J$2</f>
        <v>-2.04689829326195</v>
      </c>
      <c r="I690" s="0" t="n">
        <f aca="false">1-1/(1+EXP(H690))</f>
        <v>0.114366166866554</v>
      </c>
      <c r="J690" s="0" t="n">
        <f aca="false">IF($B690=1,1,J689)*($G690*I690+(1-$G690)*(1-I690))</f>
        <v>0.0710626227797742</v>
      </c>
      <c r="K690" s="0" t="n">
        <f aca="false">IF($B691=1,J690,1)</f>
        <v>1</v>
      </c>
      <c r="L690" s="0" t="n">
        <f aca="false">$H$3*$D690+$I$3*E690+$J$3</f>
        <v>0.342158639730561</v>
      </c>
      <c r="M690" s="0" t="n">
        <f aca="false">1-1/(1+EXP(L690))</f>
        <v>0.584714786852596</v>
      </c>
      <c r="N690" s="0" t="n">
        <f aca="false">IF($B690=1,1,N689)*($G690*M690+(1-$G690)*(1-M690))</f>
        <v>0.0847834396657001</v>
      </c>
      <c r="O690" s="0" t="n">
        <f aca="false">IF($B691=1,N690,1)</f>
        <v>1</v>
      </c>
      <c r="P690" s="0" t="n">
        <f aca="false">$M$2*K690+(1-$M$2)*O690</f>
        <v>1</v>
      </c>
      <c r="Q690" s="0" t="n">
        <f aca="false">IF(P690&lt;EXP(-500),-250,LOG(P690))</f>
        <v>0</v>
      </c>
      <c r="R690" s="1" t="n">
        <f aca="false">IF(B690=1,J690*$M$2/(J690*$M$2+N690*(1-$M$2)),J690*R689/(J690*R689+N690*(1-R689)))</f>
        <v>0.018401891894861</v>
      </c>
    </row>
    <row r="691" customFormat="false" ht="12.75" hidden="false" customHeight="false" outlineLevel="0" collapsed="false">
      <c r="A691" s="0" t="n">
        <v>69</v>
      </c>
      <c r="B691" s="0" t="n">
        <v>0</v>
      </c>
      <c r="C691" s="0" t="n">
        <v>4</v>
      </c>
      <c r="D691" s="0" t="n">
        <v>0</v>
      </c>
      <c r="E691" s="0" t="n">
        <v>0.76732664022291</v>
      </c>
      <c r="F691" s="0" t="n">
        <v>0</v>
      </c>
      <c r="G691" s="0" t="n">
        <v>0</v>
      </c>
      <c r="H691" s="0" t="n">
        <f aca="false">$H$2*$D691+$I$2*E691+$J$2</f>
        <v>-2.68153353707334</v>
      </c>
      <c r="I691" s="0" t="n">
        <f aca="false">1-1/(1+EXP(H691))</f>
        <v>0.06407185382197</v>
      </c>
      <c r="J691" s="0" t="n">
        <f aca="false">IF($B691=1,1,J690)*($G691*I691+(1-$G691)*(1-I691))</f>
        <v>0.0665095088008227</v>
      </c>
      <c r="K691" s="0" t="n">
        <f aca="false">IF($B692=1,J691,1)</f>
        <v>1</v>
      </c>
      <c r="L691" s="0" t="n">
        <f aca="false">$H$3*$D691+$I$3*E691+$J$3</f>
        <v>0.407144766551375</v>
      </c>
      <c r="M691" s="0" t="n">
        <f aca="false">1-1/(1+EXP(L691))</f>
        <v>0.600403050232939</v>
      </c>
      <c r="N691" s="0" t="n">
        <f aca="false">IF($B691=1,1,N690)*($G691*M691+(1-$G691)*(1-M691))</f>
        <v>0.0338792038811734</v>
      </c>
      <c r="O691" s="0" t="n">
        <f aca="false">IF($B692=1,N691,1)</f>
        <v>1</v>
      </c>
      <c r="P691" s="0" t="n">
        <f aca="false">$M$2*K691+(1-$M$2)*O691</f>
        <v>1</v>
      </c>
      <c r="Q691" s="0" t="n">
        <f aca="false">IF(P691&lt;EXP(-500),-250,LOG(P691))</f>
        <v>0</v>
      </c>
      <c r="R691" s="1" t="n">
        <f aca="false">IF(B691=1,J691*$M$2/(J691*$M$2+N691*(1-$M$2)),J691*R690/(J691*R690+N691*(1-R690)))</f>
        <v>0.0354963093158258</v>
      </c>
    </row>
    <row r="692" customFormat="false" ht="12.75" hidden="false" customHeight="false" outlineLevel="0" collapsed="false">
      <c r="A692" s="0" t="n">
        <v>69</v>
      </c>
      <c r="B692" s="0" t="n">
        <v>0</v>
      </c>
      <c r="C692" s="0" t="n">
        <v>5</v>
      </c>
      <c r="D692" s="0" t="n">
        <v>0</v>
      </c>
      <c r="E692" s="0" t="n">
        <v>0.267386193355595</v>
      </c>
      <c r="F692" s="0" t="n">
        <v>0</v>
      </c>
      <c r="G692" s="0" t="n">
        <v>1</v>
      </c>
      <c r="H692" s="0" t="n">
        <f aca="false">$H$2*$D692+$I$2*E692+$J$2</f>
        <v>-1.53926057240816</v>
      </c>
      <c r="I692" s="0" t="n">
        <f aca="false">1-1/(1+EXP(H692))</f>
        <v>0.176642791501568</v>
      </c>
      <c r="J692" s="0" t="n">
        <f aca="false">IF($B692=1,1,J691)*($G692*I692+(1-$G692)*(1-I692))</f>
        <v>0.0117484252959755</v>
      </c>
      <c r="K692" s="0" t="n">
        <f aca="false">IF($B693=1,J692,1)</f>
        <v>1</v>
      </c>
      <c r="L692" s="0" t="n">
        <f aca="false">$H$3*$D692+$I$3*E692+$J$3</f>
        <v>0.290176954773529</v>
      </c>
      <c r="M692" s="0" t="n">
        <f aca="false">1-1/(1+EXP(L692))</f>
        <v>0.572039453837867</v>
      </c>
      <c r="N692" s="0" t="n">
        <f aca="false">IF($B692=1,1,N691)*($G692*M692+(1-$G692)*(1-M692))</f>
        <v>0.0193802412846482</v>
      </c>
      <c r="O692" s="0" t="n">
        <f aca="false">IF($B693=1,N692,1)</f>
        <v>1</v>
      </c>
      <c r="P692" s="0" t="n">
        <f aca="false">$M$2*K692+(1-$M$2)*O692</f>
        <v>1</v>
      </c>
      <c r="Q692" s="0" t="n">
        <f aca="false">IF(P692&lt;EXP(-500),-250,LOG(P692))</f>
        <v>0</v>
      </c>
      <c r="R692" s="1" t="n">
        <f aca="false">IF(B692=1,J692*$M$2/(J692*$M$2+N692*(1-$M$2)),J692*R691/(J692*R691+N692*(1-R691)))</f>
        <v>0.0218231366774639</v>
      </c>
    </row>
    <row r="693" customFormat="false" ht="12.75" hidden="false" customHeight="false" outlineLevel="0" collapsed="false">
      <c r="A693" s="0" t="n">
        <v>69</v>
      </c>
      <c r="B693" s="0" t="n">
        <v>0</v>
      </c>
      <c r="C693" s="0" t="n">
        <v>6</v>
      </c>
      <c r="D693" s="0" t="n">
        <v>0</v>
      </c>
      <c r="E693" s="0" t="n">
        <v>0.845744420083592</v>
      </c>
      <c r="F693" s="0" t="n">
        <v>3.39952505274842</v>
      </c>
      <c r="G693" s="0" t="n">
        <v>1</v>
      </c>
      <c r="H693" s="0" t="n">
        <f aca="false">$H$2*$D693+$I$2*E693+$J$2</f>
        <v>-2.86070389715364</v>
      </c>
      <c r="I693" s="0" t="n">
        <f aca="false">1-1/(1+EXP(H693))</f>
        <v>0.0541306492664346</v>
      </c>
      <c r="J693" s="0" t="n">
        <f aca="false">IF($B693=1,1,J692)*($G693*I693+(1-$G693)*(1-I693))</f>
        <v>0.000635949889129356</v>
      </c>
      <c r="K693" s="0" t="n">
        <f aca="false">IF($B694=1,J693,1)</f>
        <v>1</v>
      </c>
      <c r="L693" s="0" t="n">
        <f aca="false">$H$3*$D693+$I$3*E693+$J$3</f>
        <v>0.425491664011374</v>
      </c>
      <c r="M693" s="0" t="n">
        <f aca="false">1-1/(1+EXP(L693))</f>
        <v>0.604796607153929</v>
      </c>
      <c r="N693" s="0" t="n">
        <f aca="false">IF($B693=1,1,N692)*($G693*M693+(1-$G693)*(1-M693))</f>
        <v>0.0117211041747797</v>
      </c>
      <c r="O693" s="0" t="n">
        <f aca="false">IF($B694=1,N693,1)</f>
        <v>1</v>
      </c>
      <c r="P693" s="0" t="n">
        <f aca="false">$M$2*K693+(1-$M$2)*O693</f>
        <v>1</v>
      </c>
      <c r="Q693" s="0" t="n">
        <f aca="false">IF(P693&lt;EXP(-500),-250,LOG(P693))</f>
        <v>0</v>
      </c>
      <c r="R693" s="1" t="n">
        <f aca="false">IF(B693=1,J693*$M$2/(J693*$M$2+N693*(1-$M$2)),J693*R692/(J693*R692+N693*(1-R692)))</f>
        <v>0.00120900688403829</v>
      </c>
    </row>
    <row r="694" customFormat="false" ht="12.75" hidden="false" customHeight="false" outlineLevel="0" collapsed="false">
      <c r="A694" s="0" t="n">
        <v>69</v>
      </c>
      <c r="B694" s="0" t="n">
        <v>0</v>
      </c>
      <c r="C694" s="0" t="n">
        <v>7</v>
      </c>
      <c r="D694" s="0" t="n">
        <v>0</v>
      </c>
      <c r="E694" s="0" t="n">
        <v>0.955146518303623</v>
      </c>
      <c r="F694" s="0" t="n">
        <v>4.01719227295034</v>
      </c>
      <c r="G694" s="0" t="n">
        <v>0</v>
      </c>
      <c r="H694" s="0" t="n">
        <f aca="false">$H$2*$D694+$I$2*E694+$J$2</f>
        <v>-3.11066778756788</v>
      </c>
      <c r="I694" s="0" t="n">
        <f aca="false">1-1/(1+EXP(H694))</f>
        <v>0.0426693576429693</v>
      </c>
      <c r="J694" s="0" t="n">
        <f aca="false">IF($B694=1,1,J693)*($G694*I694+(1-$G694)*(1-I694))</f>
        <v>0.000608814315867089</v>
      </c>
      <c r="K694" s="0" t="n">
        <f aca="false">IF($B695=1,J694,1)</f>
        <v>1</v>
      </c>
      <c r="L694" s="0" t="n">
        <f aca="false">$H$3*$D694+$I$3*E694+$J$3</f>
        <v>0.451087760732266</v>
      </c>
      <c r="M694" s="0" t="n">
        <f aca="false">1-1/(1+EXP(L694))</f>
        <v>0.610897827662561</v>
      </c>
      <c r="N694" s="0" t="n">
        <f aca="false">IF($B694=1,1,N693)*($G694*M694+(1-$G694)*(1-M694))</f>
        <v>0.00456070709660021</v>
      </c>
      <c r="O694" s="0" t="n">
        <f aca="false">IF($B695=1,N694,1)</f>
        <v>1</v>
      </c>
      <c r="P694" s="0" t="n">
        <f aca="false">$M$2*K694+(1-$M$2)*O694</f>
        <v>1</v>
      </c>
      <c r="Q694" s="0" t="n">
        <f aca="false">IF(P694&lt;EXP(-500),-250,LOG(P694))</f>
        <v>0</v>
      </c>
      <c r="R694" s="1" t="n">
        <f aca="false">IF(B694=1,J694*$M$2/(J694*$M$2+N694*(1-$M$2)),J694*R693/(J694*R693+N694*(1-R693)))</f>
        <v>0.000161561047518519</v>
      </c>
    </row>
    <row r="695" customFormat="false" ht="12.75" hidden="false" customHeight="false" outlineLevel="0" collapsed="false">
      <c r="A695" s="0" t="n">
        <v>69</v>
      </c>
      <c r="B695" s="0" t="n">
        <v>0</v>
      </c>
      <c r="C695" s="0" t="n">
        <v>8</v>
      </c>
      <c r="D695" s="0" t="n">
        <v>1</v>
      </c>
      <c r="E695" s="0" t="n">
        <v>0.911158535137505</v>
      </c>
      <c r="F695" s="0" t="n">
        <v>0</v>
      </c>
      <c r="G695" s="0" t="n">
        <v>1</v>
      </c>
      <c r="H695" s="0" t="n">
        <f aca="false">$H$2*$D695+$I$2*E695+$J$2</f>
        <v>0.83606817395963</v>
      </c>
      <c r="I695" s="0" t="n">
        <f aca="false">1-1/(1+EXP(H695))</f>
        <v>0.697636482375584</v>
      </c>
      <c r="J695" s="0" t="n">
        <f aca="false">IF($B695=1,1,J694)*($G695*I695+(1-$G695)*(1-I695))</f>
        <v>0.000424731077741414</v>
      </c>
      <c r="K695" s="0" t="n">
        <f aca="false">IF($B696=1,J695,1)</f>
        <v>1</v>
      </c>
      <c r="L695" s="0" t="n">
        <f aca="false">$H$3*$D695+$I$3*E695+$J$3</f>
        <v>1.07740708188866</v>
      </c>
      <c r="M695" s="0" t="n">
        <f aca="false">1-1/(1+EXP(L695))</f>
        <v>0.746002984115761</v>
      </c>
      <c r="N695" s="0" t="n">
        <f aca="false">IF($B695=1,1,N694)*($G695*M695+(1-$G695)*(1-M695))</f>
        <v>0.00340230110374169</v>
      </c>
      <c r="O695" s="0" t="n">
        <f aca="false">IF($B696=1,N695,1)</f>
        <v>1</v>
      </c>
      <c r="P695" s="0" t="n">
        <f aca="false">$M$2*K695+(1-$M$2)*O695</f>
        <v>1</v>
      </c>
      <c r="Q695" s="0" t="n">
        <f aca="false">IF(P695&lt;EXP(-500),-250,LOG(P695))</f>
        <v>0</v>
      </c>
      <c r="R695" s="1" t="n">
        <f aca="false">IF(B695=1,J695*$M$2/(J695*$M$2+N695*(1-$M$2)),J695*R694/(J695*R694+N695*(1-R694)))</f>
        <v>2.01715543261458E-005</v>
      </c>
    </row>
    <row r="696" customFormat="false" ht="12.75" hidden="false" customHeight="false" outlineLevel="0" collapsed="false">
      <c r="A696" s="0" t="n">
        <v>69</v>
      </c>
      <c r="B696" s="0" t="n">
        <v>0</v>
      </c>
      <c r="C696" s="0" t="n">
        <v>9</v>
      </c>
      <c r="D696" s="0" t="n">
        <v>0</v>
      </c>
      <c r="E696" s="0" t="n">
        <v>0.365330883432669</v>
      </c>
      <c r="F696" s="0" t="n">
        <v>5.53170826364786</v>
      </c>
      <c r="G696" s="0" t="n">
        <v>1</v>
      </c>
      <c r="H696" s="0" t="n">
        <f aca="false">$H$2*$D696+$I$2*E696+$J$2</f>
        <v>-1.76304636971383</v>
      </c>
      <c r="I696" s="0" t="n">
        <f aca="false">1-1/(1+EXP(H696))</f>
        <v>0.146409213903421</v>
      </c>
      <c r="J696" s="0" t="n">
        <f aca="false">IF($B696=1,1,J695)*($G696*I696+(1-$G696)*(1-I696))</f>
        <v>6.2184543212473E-005</v>
      </c>
      <c r="K696" s="0" t="n">
        <f aca="false">IF($B697=1,J696,1)</f>
        <v>1</v>
      </c>
      <c r="L696" s="0" t="n">
        <f aca="false">$H$3*$D696+$I$3*E696+$J$3</f>
        <v>0.313092436298101</v>
      </c>
      <c r="M696" s="0" t="n">
        <f aca="false">1-1/(1+EXP(L696))</f>
        <v>0.577639909724991</v>
      </c>
      <c r="N696" s="0" t="n">
        <f aca="false">IF($B696=1,1,N695)*($G696*M696+(1-$G696)*(1-M696))</f>
        <v>0.00196530490242259</v>
      </c>
      <c r="O696" s="0" t="n">
        <f aca="false">IF($B697=1,N696,1)</f>
        <v>1</v>
      </c>
      <c r="P696" s="0" t="n">
        <f aca="false">$M$2*K696+(1-$M$2)*O696</f>
        <v>1</v>
      </c>
      <c r="Q696" s="0" t="n">
        <f aca="false">IF(P696&lt;EXP(-500),-250,LOG(P696))</f>
        <v>0</v>
      </c>
      <c r="R696" s="1" t="n">
        <f aca="false">IF(B696=1,J696*$M$2/(J696*$M$2+N696*(1-$M$2)),J696*R695/(J696*R695+N696*(1-R695)))</f>
        <v>6.38264013060439E-007</v>
      </c>
    </row>
    <row r="697" customFormat="false" ht="12.75" hidden="false" customHeight="false" outlineLevel="0" collapsed="false">
      <c r="A697" s="0" t="n">
        <v>69</v>
      </c>
      <c r="B697" s="0" t="n">
        <v>0</v>
      </c>
      <c r="C697" s="0" t="n">
        <v>10</v>
      </c>
      <c r="D697" s="0" t="n">
        <v>1</v>
      </c>
      <c r="E697" s="0" t="n">
        <v>0.616592227862073</v>
      </c>
      <c r="F697" s="0" t="n">
        <v>6.11900207487124</v>
      </c>
      <c r="G697" s="0" t="n">
        <v>0</v>
      </c>
      <c r="H697" s="0" t="n">
        <f aca="false">$H$2*$D697+$I$2*E697+$J$2</f>
        <v>1.50909859430344</v>
      </c>
      <c r="I697" s="0" t="n">
        <f aca="false">1-1/(1+EXP(H697))</f>
        <v>0.818927580149577</v>
      </c>
      <c r="J697" s="0" t="n">
        <f aca="false">IF($B697=1,1,J696)*($G697*I697+(1-$G697)*(1-I697))</f>
        <v>1.12599057167757E-005</v>
      </c>
      <c r="K697" s="0" t="n">
        <f aca="false">IF($B698=1,J697,1)</f>
        <v>1.12599057167757E-005</v>
      </c>
      <c r="L697" s="0" t="n">
        <f aca="false">$H$3*$D697+$I$3*E697+$J$3</f>
        <v>1.00848932058052</v>
      </c>
      <c r="M697" s="0" t="n">
        <f aca="false">1-1/(1+EXP(L697))</f>
        <v>0.73272440279215</v>
      </c>
      <c r="N697" s="0" t="n">
        <f aca="false">IF($B697=1,1,N696)*($G697*M697+(1-$G697)*(1-M697))</f>
        <v>0.000525278041490512</v>
      </c>
      <c r="O697" s="0" t="n">
        <f aca="false">IF($B698=1,N697,1)</f>
        <v>0.000525278041490512</v>
      </c>
      <c r="P697" s="0" t="n">
        <f aca="false">$M$2*K697+(1-$M$2)*O697</f>
        <v>0.000446577777889774</v>
      </c>
      <c r="Q697" s="0" t="n">
        <f aca="false">IF(P697&lt;EXP(-500),-250,LOG(P697))</f>
        <v>-3.35010289160933</v>
      </c>
      <c r="R697" s="1" t="n">
        <f aca="false">IF(B697=1,J697*$M$2/(J697*$M$2+N697*(1-$M$2)),J697*R696/(J697*R696+N697*(1-R696)))</f>
        <v>1.36818913614273E-008</v>
      </c>
    </row>
    <row r="698" customFormat="false" ht="12.75" hidden="false" customHeight="false" outlineLevel="0" collapsed="false">
      <c r="A698" s="0" t="n">
        <v>70</v>
      </c>
      <c r="B698" s="0" t="n">
        <v>1</v>
      </c>
      <c r="C698" s="0" t="n">
        <v>1</v>
      </c>
      <c r="D698" s="0" t="n">
        <v>1</v>
      </c>
      <c r="E698" s="0" t="n">
        <v>0.874817315799787</v>
      </c>
      <c r="F698" s="0" t="n">
        <v>0.454128138398631</v>
      </c>
      <c r="G698" s="0" t="n">
        <v>0</v>
      </c>
      <c r="H698" s="0" t="n">
        <f aca="false">$H$2*$D698+$I$2*E698+$J$2</f>
        <v>0.919101248423916</v>
      </c>
      <c r="I698" s="0" t="n">
        <f aca="false">1-1/(1+EXP(H698))</f>
        <v>0.714858943485142</v>
      </c>
      <c r="J698" s="0" t="n">
        <f aca="false">IF($B698=1,1,J697)*($G698*I698+(1-$G698)*(1-I698))</f>
        <v>0.285141056514859</v>
      </c>
      <c r="K698" s="0" t="n">
        <f aca="false">IF($B699=1,J698,1)</f>
        <v>1</v>
      </c>
      <c r="L698" s="0" t="n">
        <f aca="false">$H$3*$D698+$I$3*E698+$J$3</f>
        <v>1.06890456337889</v>
      </c>
      <c r="M698" s="0" t="n">
        <f aca="false">1-1/(1+EXP(L698))</f>
        <v>0.744388538260379</v>
      </c>
      <c r="N698" s="0" t="n">
        <f aca="false">IF($B698=1,1,N697)*($G698*M698+(1-$G698)*(1-M698))</f>
        <v>0.255611461739621</v>
      </c>
      <c r="O698" s="0" t="n">
        <f aca="false">IF($B699=1,N698,1)</f>
        <v>1</v>
      </c>
      <c r="P698" s="0" t="n">
        <f aca="false">$M$2*K698+(1-$M$2)*O698</f>
        <v>1</v>
      </c>
      <c r="Q698" s="0" t="n">
        <f aca="false">IF(P698&lt;EXP(-500),-250,LOG(P698))</f>
        <v>0</v>
      </c>
      <c r="R698" s="1" t="n">
        <f aca="false">IF(B698=1,J698*$M$2/(J698*$M$2+N698*(1-$M$2)),J698*R697/(J698*R697+N698*(1-R697)))</f>
        <v>0.167827292443953</v>
      </c>
    </row>
    <row r="699" customFormat="false" ht="12.75" hidden="false" customHeight="false" outlineLevel="0" collapsed="false">
      <c r="A699" s="0" t="n">
        <v>70</v>
      </c>
      <c r="B699" s="0" t="n">
        <v>0</v>
      </c>
      <c r="C699" s="0" t="n">
        <v>2</v>
      </c>
      <c r="D699" s="0" t="n">
        <v>1</v>
      </c>
      <c r="E699" s="0" t="n">
        <v>0.867130816807598</v>
      </c>
      <c r="F699" s="0" t="n">
        <v>0</v>
      </c>
      <c r="G699" s="0" t="n">
        <v>1</v>
      </c>
      <c r="H699" s="0" t="n">
        <f aca="false">$H$2*$D699+$I$2*E699+$J$2</f>
        <v>0.936663500181542</v>
      </c>
      <c r="I699" s="0" t="n">
        <f aca="false">1-1/(1+EXP(H699))</f>
        <v>0.718425207586082</v>
      </c>
      <c r="J699" s="0" t="n">
        <f aca="false">IF($B699=1,1,J698)*($G699*I699+(1-$G699)*(1-I699))</f>
        <v>0.204852522718002</v>
      </c>
      <c r="K699" s="0" t="n">
        <f aca="false">IF($B700=1,J699,1)</f>
        <v>1</v>
      </c>
      <c r="L699" s="0" t="n">
        <f aca="false">$H$3*$D699+$I$3*E699+$J$3</f>
        <v>1.06710620324824</v>
      </c>
      <c r="M699" s="0" t="n">
        <f aca="false">1-1/(1+EXP(L699))</f>
        <v>0.744046206286852</v>
      </c>
      <c r="N699" s="0" t="n">
        <f aca="false">IF($B699=1,1,N698)*($G699*M699+(1-$G699)*(1-M699))</f>
        <v>0.190186738390802</v>
      </c>
      <c r="O699" s="0" t="n">
        <f aca="false">IF($B700=1,N699,1)</f>
        <v>1</v>
      </c>
      <c r="P699" s="0" t="n">
        <f aca="false">$M$2*K699+(1-$M$2)*O699</f>
        <v>1</v>
      </c>
      <c r="Q699" s="0" t="n">
        <f aca="false">IF(P699&lt;EXP(-500),-250,LOG(P699))</f>
        <v>0</v>
      </c>
      <c r="R699" s="1" t="n">
        <f aca="false">IF(B699=1,J699*$M$2/(J699*$M$2+N699*(1-$M$2)),J699*R698/(J699*R698+N699*(1-R698)))</f>
        <v>0.178459335256129</v>
      </c>
    </row>
    <row r="700" customFormat="false" ht="12.75" hidden="false" customHeight="false" outlineLevel="0" collapsed="false">
      <c r="A700" s="0" t="n">
        <v>70</v>
      </c>
      <c r="B700" s="0" t="n">
        <v>0</v>
      </c>
      <c r="C700" s="0" t="n">
        <v>3</v>
      </c>
      <c r="D700" s="0" t="n">
        <v>0</v>
      </c>
      <c r="E700" s="0" t="n">
        <v>0.193517926395941</v>
      </c>
      <c r="F700" s="0" t="n">
        <v>1.50811352115111</v>
      </c>
      <c r="G700" s="0" t="n">
        <v>0</v>
      </c>
      <c r="H700" s="0" t="n">
        <f aca="false">$H$2*$D700+$I$2*E700+$J$2</f>
        <v>-1.37048502159326</v>
      </c>
      <c r="I700" s="0" t="n">
        <f aca="false">1-1/(1+EXP(H700))</f>
        <v>0.202541495198536</v>
      </c>
      <c r="J700" s="0" t="n">
        <f aca="false">IF($B700=1,1,J699)*($G700*I700+(1-$G700)*(1-I700))</f>
        <v>0.163361386471506</v>
      </c>
      <c r="K700" s="0" t="n">
        <f aca="false">IF($B701=1,J700,1)</f>
        <v>1</v>
      </c>
      <c r="L700" s="0" t="n">
        <f aca="false">$H$3*$D700+$I$3*E700+$J$3</f>
        <v>0.272894477229987</v>
      </c>
      <c r="M700" s="0" t="n">
        <f aca="false">1-1/(1+EXP(L700))</f>
        <v>0.567803356440669</v>
      </c>
      <c r="N700" s="0" t="n">
        <f aca="false">IF($B700=1,1,N699)*($G700*M700+(1-$G700)*(1-M700))</f>
        <v>0.0821980699820012</v>
      </c>
      <c r="O700" s="0" t="n">
        <f aca="false">IF($B701=1,N700,1)</f>
        <v>1</v>
      </c>
      <c r="P700" s="0" t="n">
        <f aca="false">$M$2*K700+(1-$M$2)*O700</f>
        <v>1</v>
      </c>
      <c r="Q700" s="0" t="n">
        <f aca="false">IF(P700&lt;EXP(-500),-250,LOG(P700))</f>
        <v>0</v>
      </c>
      <c r="R700" s="1" t="n">
        <f aca="false">IF(B700=1,J700*$M$2/(J700*$M$2+N700*(1-$M$2)),J700*R699/(J700*R699+N700*(1-R699)))</f>
        <v>0.301537383807353</v>
      </c>
    </row>
    <row r="701" customFormat="false" ht="12.75" hidden="false" customHeight="false" outlineLevel="0" collapsed="false">
      <c r="A701" s="0" t="n">
        <v>70</v>
      </c>
      <c r="B701" s="0" t="n">
        <v>0</v>
      </c>
      <c r="C701" s="0" t="n">
        <v>4</v>
      </c>
      <c r="D701" s="0" t="n">
        <v>1</v>
      </c>
      <c r="E701" s="0" t="n">
        <v>0.531139262895364</v>
      </c>
      <c r="F701" s="0" t="n">
        <v>0</v>
      </c>
      <c r="G701" s="0" t="n">
        <v>1</v>
      </c>
      <c r="H701" s="0" t="n">
        <f aca="false">$H$2*$D701+$I$2*E701+$J$2</f>
        <v>1.70434307240797</v>
      </c>
      <c r="I701" s="0" t="n">
        <f aca="false">1-1/(1+EXP(H701))</f>
        <v>0.846101114286632</v>
      </c>
      <c r="J701" s="0" t="n">
        <f aca="false">IF($B701=1,1,J700)*($G701*I701+(1-$G701)*(1-I701))</f>
        <v>0.13822025112495</v>
      </c>
      <c r="K701" s="0" t="n">
        <f aca="false">IF($B702=1,J701,1)</f>
        <v>1</v>
      </c>
      <c r="L701" s="0" t="n">
        <f aca="false">$H$3*$D701+$I$3*E701+$J$3</f>
        <v>0.988496446659803</v>
      </c>
      <c r="M701" s="0" t="n">
        <f aca="false">1-1/(1+EXP(L701))</f>
        <v>0.72879084013955</v>
      </c>
      <c r="N701" s="0" t="n">
        <f aca="false">IF($B701=1,1,N700)*($G701*M701+(1-$G701)*(1-M701))</f>
        <v>0.0599052004800321</v>
      </c>
      <c r="O701" s="0" t="n">
        <f aca="false">IF($B702=1,N701,1)</f>
        <v>1</v>
      </c>
      <c r="P701" s="0" t="n">
        <f aca="false">$M$2*K701+(1-$M$2)*O701</f>
        <v>1</v>
      </c>
      <c r="Q701" s="0" t="n">
        <f aca="false">IF(P701&lt;EXP(-500),-250,LOG(P701))</f>
        <v>0</v>
      </c>
      <c r="R701" s="1" t="n">
        <f aca="false">IF(B701=1,J701*$M$2/(J701*$M$2+N701*(1-$M$2)),J701*R700/(J701*R700+N701*(1-R700)))</f>
        <v>0.499024365953436</v>
      </c>
    </row>
    <row r="702" customFormat="false" ht="12.75" hidden="false" customHeight="false" outlineLevel="0" collapsed="false">
      <c r="A702" s="0" t="n">
        <v>70</v>
      </c>
      <c r="B702" s="0" t="n">
        <v>0</v>
      </c>
      <c r="C702" s="0" t="n">
        <v>5</v>
      </c>
      <c r="D702" s="0" t="n">
        <v>0</v>
      </c>
      <c r="E702" s="0" t="n">
        <v>0.763495748835677</v>
      </c>
      <c r="F702" s="0" t="n">
        <v>2.98060006854126</v>
      </c>
      <c r="G702" s="0" t="n">
        <v>0</v>
      </c>
      <c r="H702" s="0" t="n">
        <f aca="false">$H$2*$D702+$I$2*E702+$J$2</f>
        <v>-2.67278064722491</v>
      </c>
      <c r="I702" s="0" t="n">
        <f aca="false">1-1/(1+EXP(H702))</f>
        <v>0.0645987423643936</v>
      </c>
      <c r="J702" s="0" t="n">
        <f aca="false">IF($B702=1,1,J701)*($G702*I702+(1-$G702)*(1-I702))</f>
        <v>0.129291396732988</v>
      </c>
      <c r="K702" s="0" t="n">
        <f aca="false">IF($B703=1,J702,1)</f>
        <v>1</v>
      </c>
      <c r="L702" s="0" t="n">
        <f aca="false">$H$3*$D702+$I$3*E702+$J$3</f>
        <v>0.406248477832326</v>
      </c>
      <c r="M702" s="0" t="n">
        <f aca="false">1-1/(1+EXP(L702))</f>
        <v>0.600187993997304</v>
      </c>
      <c r="N702" s="0" t="n">
        <f aca="false">IF($B702=1,1,N701)*($G702*M702+(1-$G702)*(1-M702))</f>
        <v>0.0239508183739153</v>
      </c>
      <c r="O702" s="0" t="n">
        <f aca="false">IF($B703=1,N702,1)</f>
        <v>1</v>
      </c>
      <c r="P702" s="0" t="n">
        <f aca="false">$M$2*K702+(1-$M$2)*O702</f>
        <v>1</v>
      </c>
      <c r="Q702" s="0" t="n">
        <f aca="false">IF(P702&lt;EXP(-500),-250,LOG(P702))</f>
        <v>0</v>
      </c>
      <c r="R702" s="1" t="n">
        <f aca="false">IF(B702=1,J702*$M$2/(J702*$M$2+N702*(1-$M$2)),J702*R701/(J702*R701+N702*(1-R701)))</f>
        <v>0.843190829689917</v>
      </c>
    </row>
    <row r="703" customFormat="false" ht="12.75" hidden="false" customHeight="false" outlineLevel="0" collapsed="false">
      <c r="A703" s="0" t="n">
        <v>70</v>
      </c>
      <c r="B703" s="0" t="n">
        <v>0</v>
      </c>
      <c r="C703" s="0" t="n">
        <v>6</v>
      </c>
      <c r="D703" s="0" t="n">
        <v>0</v>
      </c>
      <c r="E703" s="0" t="n">
        <v>0.857091318864313</v>
      </c>
      <c r="F703" s="0" t="n">
        <v>0</v>
      </c>
      <c r="G703" s="0" t="n">
        <v>1</v>
      </c>
      <c r="H703" s="0" t="n">
        <f aca="false">$H$2*$D703+$I$2*E703+$J$2</f>
        <v>-2.88662949647497</v>
      </c>
      <c r="I703" s="0" t="n">
        <f aca="false">1-1/(1+EXP(H703))</f>
        <v>0.0528184863963085</v>
      </c>
      <c r="J703" s="0" t="n">
        <f aca="false">IF($B703=1,1,J702)*($G703*I703+(1-$G703)*(1-I703))</f>
        <v>0.00682897587950104</v>
      </c>
      <c r="K703" s="0" t="n">
        <f aca="false">IF($B704=1,J703,1)</f>
        <v>1</v>
      </c>
      <c r="L703" s="0" t="n">
        <f aca="false">$H$3*$D703+$I$3*E703+$J$3</f>
        <v>0.428146424051619</v>
      </c>
      <c r="M703" s="0" t="n">
        <f aca="false">1-1/(1+EXP(L703))</f>
        <v>0.60543096485903</v>
      </c>
      <c r="N703" s="0" t="n">
        <f aca="false">IF($B703=1,1,N702)*($G703*M703+(1-$G703)*(1-M703))</f>
        <v>0.0145005670772829</v>
      </c>
      <c r="O703" s="0" t="n">
        <f aca="false">IF($B704=1,N703,1)</f>
        <v>1</v>
      </c>
      <c r="P703" s="0" t="n">
        <f aca="false">$M$2*K703+(1-$M$2)*O703</f>
        <v>1</v>
      </c>
      <c r="Q703" s="0" t="n">
        <f aca="false">IF(P703&lt;EXP(-500),-250,LOG(P703))</f>
        <v>0</v>
      </c>
      <c r="R703" s="1" t="n">
        <f aca="false">IF(B703=1,J703*$M$2/(J703*$M$2+N703*(1-$M$2)),J703*R702/(J703*R702+N703*(1-R702)))</f>
        <v>0.716902943543644</v>
      </c>
    </row>
    <row r="704" customFormat="false" ht="12.75" hidden="false" customHeight="false" outlineLevel="0" collapsed="false">
      <c r="A704" s="0" t="n">
        <v>70</v>
      </c>
      <c r="B704" s="0" t="n">
        <v>0</v>
      </c>
      <c r="C704" s="0" t="n">
        <v>7</v>
      </c>
      <c r="D704" s="0" t="n">
        <v>0</v>
      </c>
      <c r="E704" s="0" t="n">
        <v>0.439350610884801</v>
      </c>
      <c r="F704" s="0" t="n">
        <v>4.06699178269571</v>
      </c>
      <c r="G704" s="0" t="n">
        <v>1</v>
      </c>
      <c r="H704" s="0" t="n">
        <f aca="false">$H$2*$D704+$I$2*E704+$J$2</f>
        <v>-1.93216798019815</v>
      </c>
      <c r="I704" s="0" t="n">
        <f aca="false">1-1/(1+EXP(H704))</f>
        <v>0.126510811628472</v>
      </c>
      <c r="J704" s="0" t="n">
        <f aca="false">IF($B704=1,1,J703)*($G704*I704+(1-$G704)*(1-I704))</f>
        <v>0.000863939281106933</v>
      </c>
      <c r="K704" s="0" t="n">
        <f aca="false">IF($B705=1,J704,1)</f>
        <v>1</v>
      </c>
      <c r="L704" s="0" t="n">
        <f aca="false">$H$3*$D704+$I$3*E704+$J$3</f>
        <v>0.330410350067071</v>
      </c>
      <c r="M704" s="0" t="n">
        <f aca="false">1-1/(1+EXP(L704))</f>
        <v>0.581859217983242</v>
      </c>
      <c r="N704" s="0" t="n">
        <f aca="false">IF($B704=1,1,N703)*($G704*M704+(1-$G704)*(1-M704))</f>
        <v>0.00843728861990138</v>
      </c>
      <c r="O704" s="0" t="n">
        <f aca="false">IF($B705=1,N704,1)</f>
        <v>1</v>
      </c>
      <c r="P704" s="0" t="n">
        <f aca="false">$M$2*K704+(1-$M$2)*O704</f>
        <v>1</v>
      </c>
      <c r="Q704" s="0" t="n">
        <f aca="false">IF(P704&lt;EXP(-500),-250,LOG(P704))</f>
        <v>0</v>
      </c>
      <c r="R704" s="1" t="n">
        <f aca="false">IF(B704=1,J704*$M$2/(J704*$M$2+N704*(1-$M$2)),J704*R703/(J704*R703+N704*(1-R703)))</f>
        <v>0.205909101429091</v>
      </c>
    </row>
    <row r="705" customFormat="false" ht="12.75" hidden="false" customHeight="false" outlineLevel="0" collapsed="false">
      <c r="A705" s="0" t="n">
        <v>70</v>
      </c>
      <c r="B705" s="0" t="n">
        <v>0</v>
      </c>
      <c r="C705" s="0" t="n">
        <v>8</v>
      </c>
      <c r="D705" s="0" t="n">
        <v>1</v>
      </c>
      <c r="E705" s="0" t="n">
        <v>0.120971744949824</v>
      </c>
      <c r="F705" s="0" t="n">
        <v>4.79849512570608</v>
      </c>
      <c r="G705" s="0" t="n">
        <v>1</v>
      </c>
      <c r="H705" s="0" t="n">
        <f aca="false">$H$2*$D705+$I$2*E705+$J$2</f>
        <v>2.64150122728187</v>
      </c>
      <c r="I705" s="0" t="n">
        <f aca="false">1-1/(1+EXP(H705))</f>
        <v>0.933485237131915</v>
      </c>
      <c r="J705" s="0" t="n">
        <f aca="false">IF($B705=1,1,J704)*($G705*I705+(1-$G705)*(1-I705))</f>
        <v>0.000806474564691681</v>
      </c>
      <c r="K705" s="0" t="n">
        <f aca="false">IF($B706=1,J705,1)</f>
        <v>1</v>
      </c>
      <c r="L705" s="0" t="n">
        <f aca="false">$H$3*$D705+$I$3*E705+$J$3</f>
        <v>0.892532222646591</v>
      </c>
      <c r="M705" s="0" t="n">
        <f aca="false">1-1/(1+EXP(L705))</f>
        <v>0.709412457883484</v>
      </c>
      <c r="N705" s="0" t="n">
        <f aca="false">IF($B705=1,1,N704)*($G705*M705+(1-$G705)*(1-M705))</f>
        <v>0.00598551765771659</v>
      </c>
      <c r="O705" s="0" t="n">
        <f aca="false">IF($B706=1,N705,1)</f>
        <v>1</v>
      </c>
      <c r="P705" s="0" t="n">
        <f aca="false">$M$2*K705+(1-$M$2)*O705</f>
        <v>1</v>
      </c>
      <c r="Q705" s="0" t="n">
        <f aca="false">IF(P705&lt;EXP(-500),-250,LOG(P705))</f>
        <v>0</v>
      </c>
      <c r="R705" s="1" t="n">
        <f aca="false">IF(B705=1,J705*$M$2/(J705*$M$2+N705*(1-$M$2)),J705*R704/(J705*R704+N705*(1-R704)))</f>
        <v>0.0337582618049094</v>
      </c>
    </row>
    <row r="706" customFormat="false" ht="12.75" hidden="false" customHeight="false" outlineLevel="0" collapsed="false">
      <c r="A706" s="0" t="n">
        <v>70</v>
      </c>
      <c r="B706" s="0" t="n">
        <v>0</v>
      </c>
      <c r="C706" s="0" t="n">
        <v>9</v>
      </c>
      <c r="D706" s="0" t="n">
        <v>0</v>
      </c>
      <c r="E706" s="0" t="n">
        <v>0.652531363993391</v>
      </c>
      <c r="F706" s="0" t="n">
        <v>5.67511974534979</v>
      </c>
      <c r="G706" s="0" t="n">
        <v>1</v>
      </c>
      <c r="H706" s="0" t="n">
        <f aca="false">$H$2*$D706+$I$2*E706+$J$2</f>
        <v>-2.41924721611269</v>
      </c>
      <c r="I706" s="0" t="n">
        <f aca="false">1-1/(1+EXP(H706))</f>
        <v>0.0817167259050539</v>
      </c>
      <c r="J706" s="0" t="n">
        <f aca="false">IF($B706=1,1,J705)*($G706*I706+(1-$G706)*(1-I706))</f>
        <v>6.59024609523077E-005</v>
      </c>
      <c r="K706" s="0" t="n">
        <f aca="false">IF($B707=1,J706,1)</f>
        <v>1</v>
      </c>
      <c r="L706" s="0" t="n">
        <f aca="false">$H$3*$D706+$I$3*E706+$J$3</f>
        <v>0.380286863080796</v>
      </c>
      <c r="M706" s="0" t="n">
        <f aca="false">1-1/(1+EXP(L706))</f>
        <v>0.593942288957566</v>
      </c>
      <c r="N706" s="0" t="n">
        <f aca="false">IF($B706=1,1,N705)*($G706*M706+(1-$G706)*(1-M706))</f>
        <v>0.00355505205822012</v>
      </c>
      <c r="O706" s="0" t="n">
        <f aca="false">IF($B707=1,N706,1)</f>
        <v>1</v>
      </c>
      <c r="P706" s="0" t="n">
        <f aca="false">$M$2*K706+(1-$M$2)*O706</f>
        <v>1</v>
      </c>
      <c r="Q706" s="0" t="n">
        <f aca="false">IF(P706&lt;EXP(-500),-250,LOG(P706))</f>
        <v>0</v>
      </c>
      <c r="R706" s="1" t="n">
        <f aca="false">IF(B706=1,J706*$M$2/(J706*$M$2+N706*(1-$M$2)),J706*R705/(J706*R705+N706*(1-R705)))</f>
        <v>0.000647245090977103</v>
      </c>
    </row>
    <row r="707" customFormat="false" ht="12.75" hidden="false" customHeight="false" outlineLevel="0" collapsed="false">
      <c r="A707" s="0" t="n">
        <v>70</v>
      </c>
      <c r="B707" s="0" t="n">
        <v>0</v>
      </c>
      <c r="C707" s="0" t="n">
        <v>10</v>
      </c>
      <c r="D707" s="0" t="n">
        <v>0</v>
      </c>
      <c r="E707" s="0" t="n">
        <v>0.493372288670162</v>
      </c>
      <c r="F707" s="0" t="n">
        <v>6.12895373026123</v>
      </c>
      <c r="G707" s="0" t="n">
        <v>1</v>
      </c>
      <c r="H707" s="0" t="n">
        <f aca="false">$H$2*$D707+$I$2*E707+$J$2</f>
        <v>-2.05559768552954</v>
      </c>
      <c r="I707" s="0" t="n">
        <f aca="false">1-1/(1+EXP(H707))</f>
        <v>0.113487987103242</v>
      </c>
      <c r="J707" s="0" t="n">
        <f aca="false">IF($B707=1,1,J706)*($G707*I707+(1-$G707)*(1-I707))</f>
        <v>7.47913763862738E-006</v>
      </c>
      <c r="K707" s="0" t="n">
        <f aca="false">IF($B708=1,J707,1)</f>
        <v>7.47913763862738E-006</v>
      </c>
      <c r="L707" s="0" t="n">
        <f aca="false">$H$3*$D707+$I$3*E707+$J$3</f>
        <v>0.343049450341346</v>
      </c>
      <c r="M707" s="0" t="n">
        <f aca="false">1-1/(1+EXP(L707))</f>
        <v>0.584931080181375</v>
      </c>
      <c r="N707" s="0" t="n">
        <f aca="false">IF($B707=1,1,N706)*($G707*M707+(1-$G707)*(1-M707))</f>
        <v>0.00207946044051571</v>
      </c>
      <c r="O707" s="0" t="n">
        <f aca="false">IF($B708=1,N707,1)</f>
        <v>0.00207946044051571</v>
      </c>
      <c r="P707" s="0" t="n">
        <f aca="false">$M$2*K707+(1-$M$2)*O707</f>
        <v>0.00176222362849785</v>
      </c>
      <c r="Q707" s="0" t="n">
        <f aca="false">IF(P707&lt;EXP(-500),-250,LOG(P707))</f>
        <v>-2.75393897988539</v>
      </c>
      <c r="R707" s="1" t="n">
        <f aca="false">IF(B707=1,J707*$M$2/(J707*$M$2+N707*(1-$M$2)),J707*R706/(J707*R706+N707*(1-R706)))</f>
        <v>2.32943074044896E-006</v>
      </c>
    </row>
    <row r="708" customFormat="false" ht="12.75" hidden="false" customHeight="false" outlineLevel="0" collapsed="false">
      <c r="A708" s="0" t="n">
        <v>71</v>
      </c>
      <c r="B708" s="0" t="n">
        <v>1</v>
      </c>
      <c r="C708" s="0" t="n">
        <v>1</v>
      </c>
      <c r="D708" s="0" t="n">
        <v>1</v>
      </c>
      <c r="E708" s="0" t="n">
        <v>0.370709819533359</v>
      </c>
      <c r="F708" s="0" t="n">
        <v>0.501693480447937</v>
      </c>
      <c r="G708" s="0" t="n">
        <v>1</v>
      </c>
      <c r="H708" s="0" t="n">
        <f aca="false">$H$2*$D708+$I$2*E708+$J$2</f>
        <v>2.07089516283592</v>
      </c>
      <c r="I708" s="0" t="n">
        <f aca="false">1-1/(1+EXP(H708))</f>
        <v>0.888041992506453</v>
      </c>
      <c r="J708" s="0" t="n">
        <f aca="false">IF($B708=1,1,J707)*($G708*I708+(1-$G708)*(1-I708))</f>
        <v>0.888041992506453</v>
      </c>
      <c r="K708" s="0" t="n">
        <f aca="false">IF($B709=1,J708,1)</f>
        <v>1</v>
      </c>
      <c r="L708" s="0" t="n">
        <f aca="false">$H$3*$D708+$I$3*E708+$J$3</f>
        <v>0.950961814180323</v>
      </c>
      <c r="M708" s="0" t="n">
        <f aca="false">1-1/(1+EXP(L708))</f>
        <v>0.721308565481157</v>
      </c>
      <c r="N708" s="0" t="n">
        <f aca="false">IF($B708=1,1,N707)*($G708*M708+(1-$G708)*(1-M708))</f>
        <v>0.721308565481157</v>
      </c>
      <c r="O708" s="0" t="n">
        <f aca="false">IF($B709=1,N708,1)</f>
        <v>1</v>
      </c>
      <c r="P708" s="0" t="n">
        <f aca="false">$M$2*K708+(1-$M$2)*O708</f>
        <v>1</v>
      </c>
      <c r="Q708" s="0" t="n">
        <f aca="false">IF(P708&lt;EXP(-500),-250,LOG(P708))</f>
        <v>0</v>
      </c>
      <c r="R708" s="1" t="n">
        <f aca="false">IF(B708=1,J708*$M$2/(J708*$M$2+N708*(1-$M$2)),J708*R707/(J708*R707+N708*(1-R707)))</f>
        <v>0.182056232120219</v>
      </c>
    </row>
    <row r="709" customFormat="false" ht="12.75" hidden="false" customHeight="false" outlineLevel="0" collapsed="false">
      <c r="A709" s="0" t="n">
        <v>71</v>
      </c>
      <c r="B709" s="0" t="n">
        <v>0</v>
      </c>
      <c r="C709" s="0" t="n">
        <v>2</v>
      </c>
      <c r="D709" s="0" t="n">
        <v>0</v>
      </c>
      <c r="E709" s="0" t="n">
        <v>0.390846086532163</v>
      </c>
      <c r="F709" s="0" t="n">
        <v>0.986460088617461</v>
      </c>
      <c r="G709" s="0" t="n">
        <v>0</v>
      </c>
      <c r="H709" s="0" t="n">
        <f aca="false">$H$2*$D709+$I$2*E709+$J$2</f>
        <v>-1.82134396669987</v>
      </c>
      <c r="I709" s="0" t="n">
        <f aca="false">1-1/(1+EXP(H709))</f>
        <v>0.139272685751755</v>
      </c>
      <c r="J709" s="0" t="n">
        <f aca="false">IF($B709=1,1,J708)*($G709*I709+(1-$G709)*(1-I709))</f>
        <v>0.764361999149739</v>
      </c>
      <c r="K709" s="0" t="n">
        <f aca="false">IF($B710=1,J709,1)</f>
        <v>1</v>
      </c>
      <c r="L709" s="0" t="n">
        <f aca="false">$H$3*$D709+$I$3*E709+$J$3</f>
        <v>0.319062062265186</v>
      </c>
      <c r="M709" s="0" t="n">
        <f aca="false">1-1/(1+EXP(L709))</f>
        <v>0.579095652544011</v>
      </c>
      <c r="N709" s="0" t="n">
        <f aca="false">IF($B709=1,1,N708)*($G709*M709+(1-$G709)*(1-M709))</f>
        <v>0.303601911068262</v>
      </c>
      <c r="O709" s="0" t="n">
        <f aca="false">IF($B710=1,N709,1)</f>
        <v>1</v>
      </c>
      <c r="P709" s="0" t="n">
        <f aca="false">$M$2*K709+(1-$M$2)*O709</f>
        <v>1</v>
      </c>
      <c r="Q709" s="0" t="n">
        <f aca="false">IF(P709&lt;EXP(-500),-250,LOG(P709))</f>
        <v>0</v>
      </c>
      <c r="R709" s="1" t="n">
        <f aca="false">IF(B709=1,J709*$M$2/(J709*$M$2+N709*(1-$M$2)),J709*R708/(J709*R708+N709*(1-R708)))</f>
        <v>0.359127321493119</v>
      </c>
    </row>
    <row r="710" customFormat="false" ht="12.75" hidden="false" customHeight="false" outlineLevel="0" collapsed="false">
      <c r="A710" s="0" t="n">
        <v>71</v>
      </c>
      <c r="B710" s="0" t="n">
        <v>0</v>
      </c>
      <c r="C710" s="0" t="n">
        <v>3</v>
      </c>
      <c r="D710" s="0" t="n">
        <v>1</v>
      </c>
      <c r="E710" s="0" t="n">
        <v>0.554115927973957</v>
      </c>
      <c r="F710" s="0" t="n">
        <v>0</v>
      </c>
      <c r="G710" s="0" t="n">
        <v>1</v>
      </c>
      <c r="H710" s="0" t="n">
        <f aca="false">$H$2*$D710+$I$2*E710+$J$2</f>
        <v>1.65184557295198</v>
      </c>
      <c r="I710" s="0" t="n">
        <f aca="false">1-1/(1+EXP(H710))</f>
        <v>0.839140328897207</v>
      </c>
      <c r="J710" s="0" t="n">
        <f aca="false">IF($B710=1,1,J709)*($G710*I710+(1-$G710)*(1-I710))</f>
        <v>0.641406979363038</v>
      </c>
      <c r="K710" s="0" t="n">
        <f aca="false">IF($B711=1,J710,1)</f>
        <v>1</v>
      </c>
      <c r="L710" s="0" t="n">
        <f aca="false">$H$3*$D710+$I$3*E710+$J$3</f>
        <v>0.993872147411834</v>
      </c>
      <c r="M710" s="0" t="n">
        <f aca="false">1-1/(1+EXP(L710))</f>
        <v>0.729852065167608</v>
      </c>
      <c r="N710" s="0" t="n">
        <f aca="false">IF($B710=1,1,N709)*($G710*M710+(1-$G710)*(1-M710))</f>
        <v>0.221584481782004</v>
      </c>
      <c r="O710" s="0" t="n">
        <f aca="false">IF($B711=1,N710,1)</f>
        <v>1</v>
      </c>
      <c r="P710" s="0" t="n">
        <f aca="false">$M$2*K710+(1-$M$2)*O710</f>
        <v>1</v>
      </c>
      <c r="Q710" s="0" t="n">
        <f aca="false">IF(P710&lt;EXP(-500),-250,LOG(P710))</f>
        <v>0</v>
      </c>
      <c r="R710" s="1" t="n">
        <f aca="false">IF(B710=1,J710*$M$2/(J710*$M$2+N710*(1-$M$2)),J710*R709/(J710*R709+N710*(1-R709)))</f>
        <v>0.618622708644767</v>
      </c>
    </row>
    <row r="711" customFormat="false" ht="12.75" hidden="false" customHeight="false" outlineLevel="0" collapsed="false">
      <c r="A711" s="0" t="n">
        <v>71</v>
      </c>
      <c r="B711" s="0" t="n">
        <v>0</v>
      </c>
      <c r="C711" s="0" t="n">
        <v>4</v>
      </c>
      <c r="D711" s="0" t="n">
        <v>0</v>
      </c>
      <c r="E711" s="0" t="n">
        <v>0.481321957560194</v>
      </c>
      <c r="F711" s="0" t="n">
        <v>2.27397246428985</v>
      </c>
      <c r="G711" s="0" t="n">
        <v>0</v>
      </c>
      <c r="H711" s="0" t="n">
        <f aca="false">$H$2*$D711+$I$2*E711+$J$2</f>
        <v>-2.0280648713145</v>
      </c>
      <c r="I711" s="0" t="n">
        <f aca="false">1-1/(1+EXP(H711))</f>
        <v>0.116287637610927</v>
      </c>
      <c r="J711" s="0" t="n">
        <f aca="false">IF($B711=1,1,J710)*($G711*I711+(1-$G711)*(1-I711))</f>
        <v>0.56681927698575</v>
      </c>
      <c r="K711" s="0" t="n">
        <f aca="false">IF($B712=1,J711,1)</f>
        <v>1</v>
      </c>
      <c r="L711" s="0" t="n">
        <f aca="false">$H$3*$D711+$I$3*E711+$J$3</f>
        <v>0.34023011281832</v>
      </c>
      <c r="M711" s="0" t="n">
        <f aca="false">1-1/(1+EXP(L711))</f>
        <v>0.584246419007032</v>
      </c>
      <c r="N711" s="0" t="n">
        <f aca="false">IF($B711=1,1,N710)*($G711*M711+(1-$G711)*(1-M711))</f>
        <v>0.0921245417933391</v>
      </c>
      <c r="O711" s="0" t="n">
        <f aca="false">IF($B712=1,N711,1)</f>
        <v>1</v>
      </c>
      <c r="P711" s="0" t="n">
        <f aca="false">$M$2*K711+(1-$M$2)*O711</f>
        <v>1</v>
      </c>
      <c r="Q711" s="0" t="n">
        <f aca="false">IF(P711&lt;EXP(-500),-250,LOG(P711))</f>
        <v>0</v>
      </c>
      <c r="R711" s="1" t="n">
        <f aca="false">IF(B711=1,J711*$M$2/(J711*$M$2+N711*(1-$M$2)),J711*R710/(J711*R710+N711*(1-R710)))</f>
        <v>0.908927178691119</v>
      </c>
    </row>
    <row r="712" customFormat="false" ht="12.75" hidden="false" customHeight="false" outlineLevel="0" collapsed="false">
      <c r="A712" s="0" t="n">
        <v>71</v>
      </c>
      <c r="B712" s="0" t="n">
        <v>0</v>
      </c>
      <c r="C712" s="0" t="n">
        <v>5</v>
      </c>
      <c r="D712" s="0" t="n">
        <v>1</v>
      </c>
      <c r="E712" s="0" t="n">
        <v>0.191220624077576</v>
      </c>
      <c r="F712" s="0" t="n">
        <v>0</v>
      </c>
      <c r="G712" s="0" t="n">
        <v>1</v>
      </c>
      <c r="H712" s="0" t="n">
        <f aca="false">$H$2*$D712+$I$2*E712+$J$2</f>
        <v>2.48099531917126</v>
      </c>
      <c r="I712" s="0" t="n">
        <f aca="false">1-1/(1+EXP(H712))</f>
        <v>0.922798735470716</v>
      </c>
      <c r="J712" s="0" t="n">
        <f aca="false">IF($B712=1,1,J711)*($G712*I712+(1-$G712)*(1-I712))</f>
        <v>0.523060112042876</v>
      </c>
      <c r="K712" s="0" t="n">
        <f aca="false">IF($B713=1,J712,1)</f>
        <v>1</v>
      </c>
      <c r="L712" s="0" t="n">
        <f aca="false">$H$3*$D712+$I$3*E712+$J$3</f>
        <v>0.908967895581053</v>
      </c>
      <c r="M712" s="0" t="n">
        <f aca="false">1-1/(1+EXP(L712))</f>
        <v>0.712788915843054</v>
      </c>
      <c r="N712" s="0" t="n">
        <f aca="false">IF($B712=1,1,N711)*($G712*M712+(1-$G712)*(1-M712))</f>
        <v>0.0656653522674123</v>
      </c>
      <c r="O712" s="0" t="n">
        <f aca="false">IF($B713=1,N712,1)</f>
        <v>1</v>
      </c>
      <c r="P712" s="0" t="n">
        <f aca="false">$M$2*K712+(1-$M$2)*O712</f>
        <v>1</v>
      </c>
      <c r="Q712" s="0" t="n">
        <f aca="false">IF(P712&lt;EXP(-500),-250,LOG(P712))</f>
        <v>0</v>
      </c>
      <c r="R712" s="1" t="n">
        <f aca="false">IF(B712=1,J712*$M$2/(J712*$M$2+N712*(1-$M$2)),J712*R711/(J712*R711+N712*(1-R711)))</f>
        <v>0.987577314742311</v>
      </c>
    </row>
    <row r="713" customFormat="false" ht="12.75" hidden="false" customHeight="false" outlineLevel="0" collapsed="false">
      <c r="A713" s="0" t="n">
        <v>71</v>
      </c>
      <c r="B713" s="0" t="n">
        <v>0</v>
      </c>
      <c r="C713" s="0" t="n">
        <v>6</v>
      </c>
      <c r="D713" s="0" t="n">
        <v>1</v>
      </c>
      <c r="E713" s="0" t="n">
        <v>0.0913762158503886</v>
      </c>
      <c r="F713" s="0" t="n">
        <v>3.44315657283392</v>
      </c>
      <c r="G713" s="0" t="n">
        <v>0</v>
      </c>
      <c r="H713" s="0" t="n">
        <f aca="false">$H$2*$D713+$I$2*E713+$J$2</f>
        <v>2.70912162682562</v>
      </c>
      <c r="I713" s="0" t="n">
        <f aca="false">1-1/(1+EXP(H713))</f>
        <v>0.93756274943126</v>
      </c>
      <c r="J713" s="0" t="n">
        <f aca="false">IF($B713=1,1,J712)*($G713*I713+(1-$G713)*(1-I713))</f>
        <v>0.0326584352781341</v>
      </c>
      <c r="K713" s="0" t="n">
        <f aca="false">IF($B714=1,J713,1)</f>
        <v>1</v>
      </c>
      <c r="L713" s="0" t="n">
        <f aca="false">$H$3*$D713+$I$3*E713+$J$3</f>
        <v>0.885607949367924</v>
      </c>
      <c r="M713" s="0" t="n">
        <f aca="false">1-1/(1+EXP(L713))</f>
        <v>0.707982976640846</v>
      </c>
      <c r="N713" s="0" t="n">
        <f aca="false">IF($B713=1,1,N712)*($G713*M713+(1-$G713)*(1-M713))</f>
        <v>0.01917540070696</v>
      </c>
      <c r="O713" s="0" t="n">
        <f aca="false">IF($B714=1,N713,1)</f>
        <v>1</v>
      </c>
      <c r="P713" s="0" t="n">
        <f aca="false">$M$2*K713+(1-$M$2)*O713</f>
        <v>1</v>
      </c>
      <c r="Q713" s="0" t="n">
        <f aca="false">IF(P713&lt;EXP(-500),-250,LOG(P713))</f>
        <v>0</v>
      </c>
      <c r="R713" s="1" t="n">
        <f aca="false">IF(B713=1,J713*$M$2/(J713*$M$2+N713*(1-$M$2)),J713*R712/(J713*R712+N713*(1-R712)))</f>
        <v>0.992668418664985</v>
      </c>
    </row>
    <row r="714" customFormat="false" ht="12.75" hidden="false" customHeight="false" outlineLevel="0" collapsed="false">
      <c r="A714" s="0" t="n">
        <v>71</v>
      </c>
      <c r="B714" s="0" t="n">
        <v>0</v>
      </c>
      <c r="C714" s="0" t="n">
        <v>7</v>
      </c>
      <c r="D714" s="0" t="n">
        <v>1</v>
      </c>
      <c r="E714" s="0" t="n">
        <v>0.892686177304033</v>
      </c>
      <c r="F714" s="0" t="n">
        <v>0</v>
      </c>
      <c r="G714" s="0" t="n">
        <v>0</v>
      </c>
      <c r="H714" s="0" t="n">
        <f aca="false">$H$2*$D714+$I$2*E714+$J$2</f>
        <v>0.878274150849505</v>
      </c>
      <c r="I714" s="0" t="n">
        <f aca="false">1-1/(1+EXP(H714))</f>
        <v>0.706464455133841</v>
      </c>
      <c r="J714" s="0" t="n">
        <f aca="false">IF($B714=1,1,J713)*($G714*I714+(1-$G714)*(1-I714))</f>
        <v>0.00958641159384327</v>
      </c>
      <c r="K714" s="0" t="n">
        <f aca="false">IF($B715=1,J714,1)</f>
        <v>1</v>
      </c>
      <c r="L714" s="0" t="n">
        <f aca="false">$H$3*$D714+$I$3*E714+$J$3</f>
        <v>1.07308522458006</v>
      </c>
      <c r="M714" s="0" t="n">
        <f aca="false">1-1/(1+EXP(L714))</f>
        <v>0.745183197337915</v>
      </c>
      <c r="N714" s="0" t="n">
        <f aca="false">IF($B714=1,1,N713)*($G714*M714+(1-$G714)*(1-M714))</f>
        <v>0.00488621429791184</v>
      </c>
      <c r="O714" s="0" t="n">
        <f aca="false">IF($B715=1,N714,1)</f>
        <v>1</v>
      </c>
      <c r="P714" s="0" t="n">
        <f aca="false">$M$2*K714+(1-$M$2)*O714</f>
        <v>1</v>
      </c>
      <c r="Q714" s="0" t="n">
        <f aca="false">IF(P714&lt;EXP(-500),-250,LOG(P714))</f>
        <v>0</v>
      </c>
      <c r="R714" s="1" t="n">
        <f aca="false">IF(B714=1,J714*$M$2/(J714*$M$2+N714*(1-$M$2)),J714*R713/(J714*R713+N714*(1-R713)))</f>
        <v>0.996249596039215</v>
      </c>
    </row>
    <row r="715" customFormat="false" ht="12.75" hidden="false" customHeight="false" outlineLevel="0" collapsed="false">
      <c r="A715" s="0" t="n">
        <v>71</v>
      </c>
      <c r="B715" s="0" t="n">
        <v>0</v>
      </c>
      <c r="C715" s="0" t="n">
        <v>8</v>
      </c>
      <c r="D715" s="0" t="n">
        <v>0</v>
      </c>
      <c r="E715" s="0" t="n">
        <v>0.725750476049657</v>
      </c>
      <c r="F715" s="0" t="n">
        <v>0</v>
      </c>
      <c r="G715" s="0" t="n">
        <v>0</v>
      </c>
      <c r="H715" s="0" t="n">
        <f aca="false">$H$2*$D715+$I$2*E715+$J$2</f>
        <v>-2.58653956607705</v>
      </c>
      <c r="I715" s="0" t="n">
        <f aca="false">1-1/(1+EXP(H715))</f>
        <v>0.0700097511771622</v>
      </c>
      <c r="J715" s="0" t="n">
        <f aca="false">IF($B715=1,1,J714)*($G715*I715+(1-$G715)*(1-I715))</f>
        <v>0.00891526930347644</v>
      </c>
      <c r="K715" s="0" t="n">
        <f aca="false">IF($B716=1,J715,1)</f>
        <v>1</v>
      </c>
      <c r="L715" s="0" t="n">
        <f aca="false">$H$3*$D715+$I$3*E715+$J$3</f>
        <v>0.397417462077543</v>
      </c>
      <c r="M715" s="0" t="n">
        <f aca="false">1-1/(1+EXP(L715))</f>
        <v>0.598067019790981</v>
      </c>
      <c r="N715" s="0" t="n">
        <f aca="false">IF($B715=1,1,N714)*($G715*M715+(1-$G715)*(1-M715))</f>
        <v>0.00196393067469962</v>
      </c>
      <c r="O715" s="0" t="n">
        <f aca="false">IF($B716=1,N715,1)</f>
        <v>1</v>
      </c>
      <c r="P715" s="0" t="n">
        <f aca="false">$M$2*K715+(1-$M$2)*O715</f>
        <v>1</v>
      </c>
      <c r="Q715" s="0" t="n">
        <f aca="false">IF(P715&lt;EXP(-500),-250,LOG(P715))</f>
        <v>0</v>
      </c>
      <c r="R715" s="1" t="n">
        <f aca="false">IF(B715=1,J715*$M$2/(J715*$M$2+N715*(1-$M$2)),J715*R714/(J715*R714+N715*(1-R714)))</f>
        <v>0.999171406399906</v>
      </c>
    </row>
    <row r="716" customFormat="false" ht="12.75" hidden="false" customHeight="false" outlineLevel="0" collapsed="false">
      <c r="A716" s="0" t="n">
        <v>71</v>
      </c>
      <c r="B716" s="0" t="n">
        <v>0</v>
      </c>
      <c r="C716" s="0" t="n">
        <v>9</v>
      </c>
      <c r="D716" s="0" t="n">
        <v>1</v>
      </c>
      <c r="E716" s="0" t="n">
        <v>0.413887565046</v>
      </c>
      <c r="F716" s="0" t="n">
        <v>0</v>
      </c>
      <c r="G716" s="0" t="n">
        <v>1</v>
      </c>
      <c r="H716" s="0" t="n">
        <f aca="false">$H$2*$D716+$I$2*E716+$J$2</f>
        <v>1.97224186986206</v>
      </c>
      <c r="I716" s="0" t="n">
        <f aca="false">1-1/(1+EXP(H716))</f>
        <v>0.877851708298524</v>
      </c>
      <c r="J716" s="0" t="n">
        <f aca="false">IF($B716=1,1,J715)*($G716*I716+(1-$G716)*(1-I716))</f>
        <v>0.00782628438799818</v>
      </c>
      <c r="K716" s="0" t="n">
        <f aca="false">IF($B717=1,J716,1)</f>
        <v>1</v>
      </c>
      <c r="L716" s="0" t="n">
        <f aca="false">$H$3*$D716+$I$3*E716+$J$3</f>
        <v>0.961063830213954</v>
      </c>
      <c r="M716" s="0" t="n">
        <f aca="false">1-1/(1+EXP(L716))</f>
        <v>0.723334751090988</v>
      </c>
      <c r="N716" s="0" t="n">
        <f aca="false">IF($B716=1,1,N715)*($G716*M716+(1-$G716)*(1-M716))</f>
        <v>0.00142057930574381</v>
      </c>
      <c r="O716" s="0" t="n">
        <f aca="false">IF($B717=1,N716,1)</f>
        <v>1</v>
      </c>
      <c r="P716" s="0" t="n">
        <f aca="false">$M$2*K716+(1-$M$2)*O716</f>
        <v>1</v>
      </c>
      <c r="Q716" s="0" t="n">
        <f aca="false">IF(P716&lt;EXP(-500),-250,LOG(P716))</f>
        <v>0</v>
      </c>
      <c r="R716" s="1" t="n">
        <f aca="false">IF(B716=1,J716*$M$2/(J716*$M$2+N716*(1-$M$2)),J716*R715/(J716*R715+N716*(1-R715)))</f>
        <v>0.999849496684101</v>
      </c>
    </row>
    <row r="717" customFormat="false" ht="12.75" hidden="false" customHeight="false" outlineLevel="0" collapsed="false">
      <c r="A717" s="0" t="n">
        <v>71</v>
      </c>
      <c r="B717" s="0" t="n">
        <v>0</v>
      </c>
      <c r="C717" s="0" t="n">
        <v>10</v>
      </c>
      <c r="D717" s="0" t="n">
        <v>0</v>
      </c>
      <c r="E717" s="0" t="n">
        <v>0.0948658921565501</v>
      </c>
      <c r="F717" s="0" t="n">
        <v>6.26486005738478</v>
      </c>
      <c r="G717" s="0" t="n">
        <v>1</v>
      </c>
      <c r="H717" s="0" t="n">
        <f aca="false">$H$2*$D717+$I$2*E717+$J$2</f>
        <v>-1.14508307156702</v>
      </c>
      <c r="I717" s="0" t="n">
        <f aca="false">1-1/(1+EXP(H717))</f>
        <v>0.241388325728748</v>
      </c>
      <c r="J717" s="0" t="n">
        <f aca="false">IF($B717=1,1,J716)*($G717*I717+(1-$G717)*(1-I717))</f>
        <v>0.00188917368509592</v>
      </c>
      <c r="K717" s="0" t="n">
        <f aca="false">IF($B718=1,J717,1)</f>
        <v>0.00188917368509592</v>
      </c>
      <c r="L717" s="0" t="n">
        <f aca="false">$H$3*$D717+$I$3*E717+$J$3</f>
        <v>0.249813502996516</v>
      </c>
      <c r="M717" s="0" t="n">
        <f aca="false">1-1/(1+EXP(L717))</f>
        <v>0.562130597084757</v>
      </c>
      <c r="N717" s="0" t="n">
        <f aca="false">IF($B717=1,1,N716)*($G717*M717+(1-$G717)*(1-M717))</f>
        <v>0.000798551093344018</v>
      </c>
      <c r="O717" s="0" t="n">
        <f aca="false">IF($B718=1,N717,1)</f>
        <v>0.000798551093344018</v>
      </c>
      <c r="P717" s="0" t="n">
        <f aca="false">$M$2*K717+(1-$M$2)*O717</f>
        <v>0.000965534083799391</v>
      </c>
      <c r="Q717" s="0" t="n">
        <f aca="false">IF(P717&lt;EXP(-500),-250,LOG(P717))</f>
        <v>-3.01523239081806</v>
      </c>
      <c r="R717" s="1" t="n">
        <f aca="false">IF(B717=1,J717*$M$2/(J717*$M$2+N717*(1-$M$2)),J717*R716/(J717*R716+N717*(1-R716)))</f>
        <v>0.999936376929422</v>
      </c>
    </row>
    <row r="718" customFormat="false" ht="12.75" hidden="false" customHeight="false" outlineLevel="0" collapsed="false">
      <c r="A718" s="0" t="n">
        <v>72</v>
      </c>
      <c r="B718" s="0" t="n">
        <v>1</v>
      </c>
      <c r="C718" s="0" t="n">
        <v>1</v>
      </c>
      <c r="D718" s="0" t="n">
        <v>1</v>
      </c>
      <c r="E718" s="0" t="n">
        <v>0.673733346954778</v>
      </c>
      <c r="F718" s="0" t="n">
        <v>0.580122673732829</v>
      </c>
      <c r="G718" s="0" t="n">
        <v>0</v>
      </c>
      <c r="H718" s="0" t="n">
        <f aca="false">$H$2*$D718+$I$2*E718+$J$2</f>
        <v>1.37854153311884</v>
      </c>
      <c r="I718" s="0" t="n">
        <f aca="false">1-1/(1+EXP(H718))</f>
        <v>0.798756661931678</v>
      </c>
      <c r="J718" s="0" t="n">
        <f aca="false">IF($B718=1,1,J717)*($G718*I718+(1-$G718)*(1-I718))</f>
        <v>0.201243338068322</v>
      </c>
      <c r="K718" s="0" t="n">
        <f aca="false">IF($B719=1,J718,1)</f>
        <v>1</v>
      </c>
      <c r="L718" s="0" t="n">
        <f aca="false">$H$3*$D718+$I$3*E718+$J$3</f>
        <v>1.02185825623014</v>
      </c>
      <c r="M718" s="0" t="n">
        <f aca="false">1-1/(1+EXP(L718))</f>
        <v>0.735334407169864</v>
      </c>
      <c r="N718" s="0" t="n">
        <f aca="false">IF($B718=1,1,N717)*($G718*M718+(1-$G718)*(1-M718))</f>
        <v>0.264665592830136</v>
      </c>
      <c r="O718" s="0" t="n">
        <f aca="false">IF($B719=1,N718,1)</f>
        <v>1</v>
      </c>
      <c r="P718" s="0" t="n">
        <f aca="false">$M$2*K718+(1-$M$2)*O718</f>
        <v>1</v>
      </c>
      <c r="Q718" s="0" t="n">
        <f aca="false">IF(P718&lt;EXP(-500),-250,LOG(P718))</f>
        <v>0</v>
      </c>
      <c r="R718" s="1" t="n">
        <f aca="false">IF(B718=1,J718*$M$2/(J718*$M$2+N718*(1-$M$2)),J718*R717/(J718*R717+N718*(1-R717)))</f>
        <v>0.120852456643095</v>
      </c>
    </row>
    <row r="719" customFormat="false" ht="12.75" hidden="false" customHeight="false" outlineLevel="0" collapsed="false">
      <c r="A719" s="0" t="n">
        <v>72</v>
      </c>
      <c r="B719" s="0" t="n">
        <v>0</v>
      </c>
      <c r="C719" s="0" t="n">
        <v>2</v>
      </c>
      <c r="D719" s="0" t="n">
        <v>1</v>
      </c>
      <c r="E719" s="0" t="n">
        <v>0.710142754679316</v>
      </c>
      <c r="F719" s="0" t="n">
        <v>0</v>
      </c>
      <c r="G719" s="0" t="n">
        <v>1</v>
      </c>
      <c r="H719" s="0" t="n">
        <f aca="false">$H$2*$D719+$I$2*E719+$J$2</f>
        <v>1.2953526605965</v>
      </c>
      <c r="I719" s="0" t="n">
        <f aca="false">1-1/(1+EXP(H719))</f>
        <v>0.785051804488082</v>
      </c>
      <c r="J719" s="0" t="n">
        <f aca="false">IF($B719=1,1,J718)*($G719*I719+(1-$G719)*(1-I719))</f>
        <v>0.157986445691742</v>
      </c>
      <c r="K719" s="0" t="n">
        <f aca="false">IF($B720=1,J719,1)</f>
        <v>1</v>
      </c>
      <c r="L719" s="0" t="n">
        <f aca="false">$H$3*$D719+$I$3*E719+$J$3</f>
        <v>1.03037672833287</v>
      </c>
      <c r="M719" s="0" t="n">
        <f aca="false">1-1/(1+EXP(L719))</f>
        <v>0.736988925959644</v>
      </c>
      <c r="N719" s="0" t="n">
        <f aca="false">IF($B719=1,1,N718)*($G719*M719+(1-$G719)*(1-M719))</f>
        <v>0.195055610998355</v>
      </c>
      <c r="O719" s="0" t="n">
        <f aca="false">IF($B720=1,N719,1)</f>
        <v>1</v>
      </c>
      <c r="P719" s="0" t="n">
        <f aca="false">$M$2*K719+(1-$M$2)*O719</f>
        <v>1</v>
      </c>
      <c r="Q719" s="0" t="n">
        <f aca="false">IF(P719&lt;EXP(-500),-250,LOG(P719))</f>
        <v>0</v>
      </c>
      <c r="R719" s="1" t="n">
        <f aca="false">IF(B719=1,J719*$M$2/(J719*$M$2+N719*(1-$M$2)),J719*R718/(J719*R718+N719*(1-R718)))</f>
        <v>0.100186167205573</v>
      </c>
    </row>
    <row r="720" customFormat="false" ht="12.75" hidden="false" customHeight="false" outlineLevel="0" collapsed="false">
      <c r="A720" s="0" t="n">
        <v>72</v>
      </c>
      <c r="B720" s="0" t="n">
        <v>0</v>
      </c>
      <c r="C720" s="0" t="n">
        <v>3</v>
      </c>
      <c r="D720" s="0" t="n">
        <v>0</v>
      </c>
      <c r="E720" s="0" t="n">
        <v>0.014883468459483</v>
      </c>
      <c r="F720" s="0" t="n">
        <v>1.87648690780346</v>
      </c>
      <c r="G720" s="0" t="n">
        <v>0</v>
      </c>
      <c r="H720" s="0" t="n">
        <f aca="false">$H$2*$D720+$I$2*E720+$J$2</f>
        <v>-0.962337784983312</v>
      </c>
      <c r="I720" s="0" t="n">
        <f aca="false">1-1/(1+EXP(H720))</f>
        <v>0.276410375606918</v>
      </c>
      <c r="J720" s="0" t="n">
        <f aca="false">IF($B720=1,1,J719)*($G720*I720+(1-$G720)*(1-I720))</f>
        <v>0.114317352897285</v>
      </c>
      <c r="K720" s="0" t="n">
        <f aca="false">IF($B721=1,J720,1)</f>
        <v>1</v>
      </c>
      <c r="L720" s="0" t="n">
        <f aca="false">$H$3*$D720+$I$3*E720+$J$3</f>
        <v>0.231100536003834</v>
      </c>
      <c r="M720" s="0" t="n">
        <f aca="false">1-1/(1+EXP(L720))</f>
        <v>0.557519364660877</v>
      </c>
      <c r="N720" s="0" t="n">
        <f aca="false">IF($B720=1,1,N719)*($G720*M720+(1-$G720)*(1-M720))</f>
        <v>0.0863083306810127</v>
      </c>
      <c r="O720" s="0" t="n">
        <f aca="false">IF($B721=1,N720,1)</f>
        <v>1</v>
      </c>
      <c r="P720" s="0" t="n">
        <f aca="false">$M$2*K720+(1-$M$2)*O720</f>
        <v>1</v>
      </c>
      <c r="Q720" s="0" t="n">
        <f aca="false">IF(P720&lt;EXP(-500),-250,LOG(P720))</f>
        <v>0</v>
      </c>
      <c r="R720" s="1" t="n">
        <f aca="false">IF(B720=1,J720*$M$2/(J720*$M$2+N720*(1-$M$2)),J720*R719/(J720*R719+N720*(1-R719)))</f>
        <v>0.12852032171542</v>
      </c>
    </row>
    <row r="721" customFormat="false" ht="12.75" hidden="false" customHeight="false" outlineLevel="0" collapsed="false">
      <c r="A721" s="0" t="n">
        <v>72</v>
      </c>
      <c r="B721" s="0" t="n">
        <v>0</v>
      </c>
      <c r="C721" s="0" t="n">
        <v>4</v>
      </c>
      <c r="D721" s="0" t="n">
        <v>0</v>
      </c>
      <c r="E721" s="0" t="n">
        <v>0.697451474524979</v>
      </c>
      <c r="F721" s="0" t="n">
        <v>0</v>
      </c>
      <c r="G721" s="0" t="n">
        <v>0</v>
      </c>
      <c r="H721" s="0" t="n">
        <f aca="false">$H$2*$D721+$I$2*E721+$J$2</f>
        <v>-2.5218814961585</v>
      </c>
      <c r="I721" s="0" t="n">
        <f aca="false">1-1/(1+EXP(H721))</f>
        <v>0.0743383715825283</v>
      </c>
      <c r="J721" s="0" t="n">
        <f aca="false">IF($B721=1,1,J720)*($G721*I721+(1-$G721)*(1-I721))</f>
        <v>0.105819187039276</v>
      </c>
      <c r="K721" s="0" t="n">
        <f aca="false">IF($B722=1,J721,1)</f>
        <v>1</v>
      </c>
      <c r="L721" s="0" t="n">
        <f aca="false">$H$3*$D721+$I$3*E721+$J$3</f>
        <v>0.390796528915241</v>
      </c>
      <c r="M721" s="0" t="n">
        <f aca="false">1-1/(1+EXP(L721))</f>
        <v>0.596474432702703</v>
      </c>
      <c r="N721" s="0" t="n">
        <f aca="false">IF($B721=1,1,N720)*($G721*M721+(1-$G721)*(1-M721))</f>
        <v>0.0348276181005383</v>
      </c>
      <c r="O721" s="0" t="n">
        <f aca="false">IF($B722=1,N721,1)</f>
        <v>1</v>
      </c>
      <c r="P721" s="0" t="n">
        <f aca="false">$M$2*K721+(1-$M$2)*O721</f>
        <v>1</v>
      </c>
      <c r="Q721" s="0" t="n">
        <f aca="false">IF(P721&lt;EXP(-500),-250,LOG(P721))</f>
        <v>0</v>
      </c>
      <c r="R721" s="1" t="n">
        <f aca="false">IF(B721=1,J721*$M$2/(J721*$M$2+N721*(1-$M$2)),J721*R720/(J721*R720+N721*(1-R720)))</f>
        <v>0.309430234721891</v>
      </c>
    </row>
    <row r="722" customFormat="false" ht="12.75" hidden="false" customHeight="false" outlineLevel="0" collapsed="false">
      <c r="A722" s="0" t="n">
        <v>72</v>
      </c>
      <c r="B722" s="0" t="n">
        <v>0</v>
      </c>
      <c r="C722" s="0" t="n">
        <v>5</v>
      </c>
      <c r="D722" s="0" t="n">
        <v>0</v>
      </c>
      <c r="E722" s="0" t="n">
        <v>0.287018211910159</v>
      </c>
      <c r="F722" s="0" t="n">
        <v>0</v>
      </c>
      <c r="G722" s="0" t="n">
        <v>1</v>
      </c>
      <c r="H722" s="0" t="n">
        <f aca="false">$H$2*$D722+$I$2*E722+$J$2</f>
        <v>-1.58411616306342</v>
      </c>
      <c r="I722" s="0" t="n">
        <f aca="false">1-1/(1+EXP(H722))</f>
        <v>0.170213322641084</v>
      </c>
      <c r="J722" s="0" t="n">
        <f aca="false">IF($B722=1,1,J721)*($G722*I722+(1-$G722)*(1-I722))</f>
        <v>0.0180118354251334</v>
      </c>
      <c r="K722" s="0" t="n">
        <f aca="false">IF($B723=1,J722,1)</f>
        <v>1</v>
      </c>
      <c r="L722" s="0" t="n">
        <f aca="false">$H$3*$D722+$I$3*E722+$J$3</f>
        <v>0.294770130351737</v>
      </c>
      <c r="M722" s="0" t="n">
        <f aca="false">1-1/(1+EXP(L722))</f>
        <v>0.573163536683751</v>
      </c>
      <c r="N722" s="0" t="n">
        <f aca="false">IF($B722=1,1,N721)*($G722*M722+(1-$G722)*(1-M722))</f>
        <v>0.0199619207647756</v>
      </c>
      <c r="O722" s="0" t="n">
        <f aca="false">IF($B723=1,N722,1)</f>
        <v>1</v>
      </c>
      <c r="P722" s="0" t="n">
        <f aca="false">$M$2*K722+(1-$M$2)*O722</f>
        <v>1</v>
      </c>
      <c r="Q722" s="0" t="n">
        <f aca="false">IF(P722&lt;EXP(-500),-250,LOG(P722))</f>
        <v>0</v>
      </c>
      <c r="R722" s="1" t="n">
        <f aca="false">IF(B722=1,J722*$M$2/(J722*$M$2+N722*(1-$M$2)),J722*R721/(J722*R721+N722*(1-R721)))</f>
        <v>0.287904791619671</v>
      </c>
    </row>
    <row r="723" customFormat="false" ht="12.75" hidden="false" customHeight="false" outlineLevel="0" collapsed="false">
      <c r="A723" s="0" t="n">
        <v>72</v>
      </c>
      <c r="B723" s="0" t="n">
        <v>0</v>
      </c>
      <c r="C723" s="0" t="n">
        <v>6</v>
      </c>
      <c r="D723" s="0" t="n">
        <v>0</v>
      </c>
      <c r="E723" s="0" t="n">
        <v>0.715850129789475</v>
      </c>
      <c r="F723" s="0" t="n">
        <v>3.4823447730853</v>
      </c>
      <c r="G723" s="0" t="n">
        <v>1</v>
      </c>
      <c r="H723" s="0" t="n">
        <f aca="false">$H$2*$D723+$I$2*E723+$J$2</f>
        <v>-2.5639190760873</v>
      </c>
      <c r="I723" s="0" t="n">
        <f aca="false">1-1/(1+EXP(H723))</f>
        <v>0.0714969365982145</v>
      </c>
      <c r="J723" s="0" t="n">
        <f aca="false">IF($B723=1,1,J722)*($G723*I723+(1-$G723)*(1-I723))</f>
        <v>0.00128779105540824</v>
      </c>
      <c r="K723" s="0" t="n">
        <f aca="false">IF($B724=1,J723,1)</f>
        <v>1</v>
      </c>
      <c r="L723" s="0" t="n">
        <f aca="false">$H$3*$D723+$I$3*E723+$J$3</f>
        <v>0.395101142513577</v>
      </c>
      <c r="M723" s="0" t="n">
        <f aca="false">1-1/(1+EXP(L723))</f>
        <v>0.597510090010252</v>
      </c>
      <c r="N723" s="0" t="n">
        <f aca="false">IF($B723=1,1,N722)*($G723*M723+(1-$G723)*(1-M723))</f>
        <v>0.0119274490729386</v>
      </c>
      <c r="O723" s="0" t="n">
        <f aca="false">IF($B724=1,N723,1)</f>
        <v>1</v>
      </c>
      <c r="P723" s="0" t="n">
        <f aca="false">$M$2*K723+(1-$M$2)*O723</f>
        <v>1</v>
      </c>
      <c r="Q723" s="0" t="n">
        <f aca="false">IF(P723&lt;EXP(-500),-250,LOG(P723))</f>
        <v>0</v>
      </c>
      <c r="R723" s="1" t="n">
        <f aca="false">IF(B723=1,J723*$M$2/(J723*$M$2+N723*(1-$M$2)),J723*R722/(J723*R722+N723*(1-R722)))</f>
        <v>0.041826619373484</v>
      </c>
    </row>
    <row r="724" customFormat="false" ht="12.75" hidden="false" customHeight="false" outlineLevel="0" collapsed="false">
      <c r="A724" s="0" t="n">
        <v>72</v>
      </c>
      <c r="B724" s="0" t="n">
        <v>0</v>
      </c>
      <c r="C724" s="0" t="n">
        <v>7</v>
      </c>
      <c r="D724" s="0" t="n">
        <v>0</v>
      </c>
      <c r="E724" s="0" t="n">
        <v>0.898864770539491</v>
      </c>
      <c r="F724" s="0" t="n">
        <v>3.98237294147029</v>
      </c>
      <c r="G724" s="0" t="n">
        <v>1</v>
      </c>
      <c r="H724" s="0" t="n">
        <f aca="false">$H$2*$D724+$I$2*E724+$J$2</f>
        <v>-2.98207423351976</v>
      </c>
      <c r="I724" s="0" t="n">
        <f aca="false">1-1/(1+EXP(H724))</f>
        <v>0.0482423010336537</v>
      </c>
      <c r="J724" s="0" t="n">
        <f aca="false">IF($B724=1,1,J723)*($G724*I724+(1-$G724)*(1-I724))</f>
        <v>6.21260037634509E-005</v>
      </c>
      <c r="K724" s="0" t="n">
        <f aca="false">IF($B725=1,J724,1)</f>
        <v>1</v>
      </c>
      <c r="L724" s="0" t="n">
        <f aca="false">$H$3*$D724+$I$3*E724+$J$3</f>
        <v>0.437919886597949</v>
      </c>
      <c r="M724" s="0" t="n">
        <f aca="false">1-1/(1+EXP(L724))</f>
        <v>0.607763269899818</v>
      </c>
      <c r="N724" s="0" t="n">
        <f aca="false">IF($B724=1,1,N723)*($G724*M724+(1-$G724)*(1-M724))</f>
        <v>0.00724906545013269</v>
      </c>
      <c r="O724" s="0" t="n">
        <f aca="false">IF($B725=1,N724,1)</f>
        <v>1</v>
      </c>
      <c r="P724" s="0" t="n">
        <f aca="false">$M$2*K724+(1-$M$2)*O724</f>
        <v>1</v>
      </c>
      <c r="Q724" s="0" t="n">
        <f aca="false">IF(P724&lt;EXP(-500),-250,LOG(P724))</f>
        <v>0</v>
      </c>
      <c r="R724" s="1" t="n">
        <f aca="false">IF(B724=1,J724*$M$2/(J724*$M$2+N724*(1-$M$2)),J724*R723/(J724*R723+N724*(1-R723)))</f>
        <v>0.000373970734038557</v>
      </c>
    </row>
    <row r="725" customFormat="false" ht="12.75" hidden="false" customHeight="false" outlineLevel="0" collapsed="false">
      <c r="A725" s="0" t="n">
        <v>72</v>
      </c>
      <c r="B725" s="0" t="n">
        <v>0</v>
      </c>
      <c r="C725" s="0" t="n">
        <v>8</v>
      </c>
      <c r="D725" s="0" t="n">
        <v>0</v>
      </c>
      <c r="E725" s="0" t="n">
        <v>0.212274173978874</v>
      </c>
      <c r="F725" s="0" t="n">
        <v>4.83788746441929</v>
      </c>
      <c r="G725" s="0" t="n">
        <v>0</v>
      </c>
      <c r="H725" s="0" t="n">
        <f aca="false">$H$2*$D725+$I$2*E725+$J$2</f>
        <v>-1.4133396349113</v>
      </c>
      <c r="I725" s="0" t="n">
        <f aca="false">1-1/(1+EXP(H725))</f>
        <v>0.195707842585659</v>
      </c>
      <c r="J725" s="0" t="n">
        <f aca="false">IF($B725=1,1,J724)*($G725*I725+(1-$G725)*(1-I725))</f>
        <v>4.99674575984374E-005</v>
      </c>
      <c r="K725" s="0" t="n">
        <f aca="false">IF($B726=1,J725,1)</f>
        <v>1</v>
      </c>
      <c r="L725" s="0" t="n">
        <f aca="false">$H$3*$D725+$I$3*E725+$J$3</f>
        <v>0.277282754375168</v>
      </c>
      <c r="M725" s="0" t="n">
        <f aca="false">1-1/(1+EXP(L725))</f>
        <v>0.568879929470671</v>
      </c>
      <c r="N725" s="0" t="n">
        <f aca="false">IF($B725=1,1,N724)*($G725*M725+(1-$G725)*(1-M725))</f>
        <v>0.00312521760813293</v>
      </c>
      <c r="O725" s="0" t="n">
        <f aca="false">IF($B726=1,N725,1)</f>
        <v>1</v>
      </c>
      <c r="P725" s="0" t="n">
        <f aca="false">$M$2*K725+(1-$M$2)*O725</f>
        <v>1</v>
      </c>
      <c r="Q725" s="0" t="n">
        <f aca="false">IF(P725&lt;EXP(-500),-250,LOG(P725))</f>
        <v>0</v>
      </c>
      <c r="R725" s="1" t="n">
        <f aca="false">IF(B725=1,J725*$M$2/(J725*$M$2+N725*(1-$M$2)),J725*R724/(J725*R724+N725*(1-R724)))</f>
        <v>5.98142212666063E-006</v>
      </c>
    </row>
    <row r="726" customFormat="false" ht="12.75" hidden="false" customHeight="false" outlineLevel="0" collapsed="false">
      <c r="A726" s="0" t="n">
        <v>72</v>
      </c>
      <c r="B726" s="0" t="n">
        <v>0</v>
      </c>
      <c r="C726" s="0" t="n">
        <v>9</v>
      </c>
      <c r="D726" s="0" t="n">
        <v>0</v>
      </c>
      <c r="E726" s="0" t="n">
        <v>0.443534613711158</v>
      </c>
      <c r="F726" s="0" t="n">
        <v>0</v>
      </c>
      <c r="G726" s="0" t="n">
        <v>1</v>
      </c>
      <c r="H726" s="0" t="n">
        <f aca="false">$H$2*$D726+$I$2*E726+$J$2</f>
        <v>-1.94172766544182</v>
      </c>
      <c r="I726" s="0" t="n">
        <f aca="false">1-1/(1+EXP(H726))</f>
        <v>0.125458177096636</v>
      </c>
      <c r="J726" s="0" t="n">
        <f aca="false">IF($B726=1,1,J725)*($G726*I726+(1-$G726)*(1-I726))</f>
        <v>6.26882614445342E-006</v>
      </c>
      <c r="K726" s="0" t="n">
        <f aca="false">IF($B727=1,J726,1)</f>
        <v>1</v>
      </c>
      <c r="L726" s="0" t="n">
        <f aca="false">$H$3*$D726+$I$3*E726+$J$3</f>
        <v>0.331389253970802</v>
      </c>
      <c r="M726" s="0" t="n">
        <f aca="false">1-1/(1+EXP(L726))</f>
        <v>0.582097365288793</v>
      </c>
      <c r="N726" s="0" t="n">
        <f aca="false">IF($B726=1,1,N725)*($G726*M726+(1-$G726)*(1-M726))</f>
        <v>0.00181918093564832</v>
      </c>
      <c r="O726" s="0" t="n">
        <f aca="false">IF($B727=1,N726,1)</f>
        <v>1</v>
      </c>
      <c r="P726" s="0" t="n">
        <f aca="false">$M$2*K726+(1-$M$2)*O726</f>
        <v>1</v>
      </c>
      <c r="Q726" s="0" t="n">
        <f aca="false">IF(P726&lt;EXP(-500),-250,LOG(P726))</f>
        <v>0</v>
      </c>
      <c r="R726" s="1" t="n">
        <f aca="false">IF(B726=1,J726*$M$2/(J726*$M$2+N726*(1-$M$2)),J726*R725/(J726*R725+N726*(1-R725)))</f>
        <v>2.06118688826797E-008</v>
      </c>
    </row>
    <row r="727" customFormat="false" ht="12.75" hidden="false" customHeight="false" outlineLevel="0" collapsed="false">
      <c r="A727" s="0" t="n">
        <v>72</v>
      </c>
      <c r="B727" s="0" t="n">
        <v>0</v>
      </c>
      <c r="C727" s="0" t="n">
        <v>10</v>
      </c>
      <c r="D727" s="0" t="n">
        <v>1</v>
      </c>
      <c r="E727" s="0" t="n">
        <v>0.234988959475727</v>
      </c>
      <c r="F727" s="0" t="n">
        <v>6.30404540663079</v>
      </c>
      <c r="G727" s="0" t="n">
        <v>1</v>
      </c>
      <c r="H727" s="0" t="n">
        <f aca="false">$H$2*$D727+$I$2*E727+$J$2</f>
        <v>2.3809926357577</v>
      </c>
      <c r="I727" s="0" t="n">
        <f aca="false">1-1/(1+EXP(H727))</f>
        <v>0.91536636625076</v>
      </c>
      <c r="J727" s="0" t="n">
        <f aca="false">IF($B727=1,1,J726)*($G727*I727+(1-$G727)*(1-I727))</f>
        <v>5.73827260850609E-006</v>
      </c>
      <c r="K727" s="0" t="n">
        <f aca="false">IF($B728=1,J727,1)</f>
        <v>5.73827260850609E-006</v>
      </c>
      <c r="L727" s="0" t="n">
        <f aca="false">$H$3*$D727+$I$3*E727+$J$3</f>
        <v>0.9192080880855</v>
      </c>
      <c r="M727" s="0" t="n">
        <f aca="false">1-1/(1+EXP(L727))</f>
        <v>0.714880720715413</v>
      </c>
      <c r="N727" s="0" t="n">
        <f aca="false">IF($B727=1,1,N726)*($G727*M727+(1-$G727)*(1-M727))</f>
        <v>0.00130049737838801</v>
      </c>
      <c r="O727" s="0" t="n">
        <f aca="false">IF($B728=1,N727,1)</f>
        <v>0.00130049737838801</v>
      </c>
      <c r="P727" s="0" t="n">
        <f aca="false">$M$2*K727+(1-$M$2)*O727</f>
        <v>0.00110225946452351</v>
      </c>
      <c r="Q727" s="0" t="n">
        <f aca="false">IF(P727&lt;EXP(-500),-250,LOG(P727))</f>
        <v>-2.95771616342685</v>
      </c>
      <c r="R727" s="1" t="n">
        <f aca="false">IF(B727=1,J727*$M$2/(J727*$M$2+N727*(1-$M$2)),J727*R726/(J727*R726+N727*(1-R726)))</f>
        <v>9.09471460783326E-011</v>
      </c>
    </row>
    <row r="728" customFormat="false" ht="12.75" hidden="false" customHeight="false" outlineLevel="0" collapsed="false">
      <c r="A728" s="0" t="n">
        <v>73</v>
      </c>
      <c r="B728" s="0" t="n">
        <v>1</v>
      </c>
      <c r="C728" s="0" t="n">
        <v>1</v>
      </c>
      <c r="D728" s="0" t="n">
        <v>0</v>
      </c>
      <c r="E728" s="0" t="n">
        <v>0.66895446930983</v>
      </c>
      <c r="F728" s="0" t="n">
        <v>0.342123257875637</v>
      </c>
      <c r="G728" s="0" t="n">
        <v>1</v>
      </c>
      <c r="H728" s="0" t="n">
        <f aca="false">$H$2*$D728+$I$2*E728+$J$2</f>
        <v>-2.45677102383093</v>
      </c>
      <c r="I728" s="0" t="n">
        <f aca="false">1-1/(1+EXP(H728))</f>
        <v>0.0789448051931625</v>
      </c>
      <c r="J728" s="0" t="n">
        <f aca="false">IF($B728=1,1,J727)*($G728*I728+(1-$G728)*(1-I728))</f>
        <v>0.0789448051931625</v>
      </c>
      <c r="K728" s="0" t="n">
        <f aca="false">IF($B729=1,J728,1)</f>
        <v>1</v>
      </c>
      <c r="L728" s="0" t="n">
        <f aca="false">$H$3*$D728+$I$3*E728+$J$3</f>
        <v>0.38412927011847</v>
      </c>
      <c r="M728" s="0" t="n">
        <f aca="false">1-1/(1+EXP(L728))</f>
        <v>0.594868645362952</v>
      </c>
      <c r="N728" s="0" t="n">
        <f aca="false">IF($B728=1,1,N727)*($G728*M728+(1-$G728)*(1-M728))</f>
        <v>0.594868645362952</v>
      </c>
      <c r="O728" s="0" t="n">
        <f aca="false">IF($B729=1,N728,1)</f>
        <v>1</v>
      </c>
      <c r="P728" s="0" t="n">
        <f aca="false">$M$2*K728+(1-$M$2)*O728</f>
        <v>1</v>
      </c>
      <c r="Q728" s="0" t="n">
        <f aca="false">IF(P728&lt;EXP(-500),-250,LOG(P728))</f>
        <v>0</v>
      </c>
      <c r="R728" s="1" t="n">
        <f aca="false">IF(B728=1,J728*$M$2/(J728*$M$2+N728*(1-$M$2)),J728*R727/(J728*R727+N728*(1-R727)))</f>
        <v>0.0234301716674412</v>
      </c>
    </row>
    <row r="729" customFormat="false" ht="12.75" hidden="false" customHeight="false" outlineLevel="0" collapsed="false">
      <c r="B729" s="0" t="n">
        <v>0</v>
      </c>
      <c r="C729" s="0" t="n">
        <v>2</v>
      </c>
      <c r="D729" s="0" t="n">
        <v>0</v>
      </c>
      <c r="E729" s="0" t="n">
        <v>0.331792418306862</v>
      </c>
      <c r="F729" s="0" t="n">
        <v>1.0509869391628</v>
      </c>
      <c r="G729" s="0" t="n">
        <v>0</v>
      </c>
      <c r="H729" s="0" t="n">
        <f aca="false">$H$2*$D729+$I$2*E729+$J$2</f>
        <v>-1.68641707870601</v>
      </c>
      <c r="I729" s="0" t="n">
        <f aca="false">1-1/(1+EXP(H729))</f>
        <v>0.156247610470621</v>
      </c>
      <c r="J729" s="0" t="n">
        <f aca="false">IF($B729=1,1,J728)*($G729*I729+(1-$G729)*(1-I729))</f>
        <v>0.0666098680226622</v>
      </c>
      <c r="K729" s="0" t="n">
        <f aca="false">IF($B730=1,J729,1)</f>
        <v>1</v>
      </c>
      <c r="L729" s="0" t="n">
        <f aca="false">$H$3*$D729+$I$3*E729+$J$3</f>
        <v>0.305245659945569</v>
      </c>
      <c r="M729" s="0" t="n">
        <f aca="false">1-1/(1+EXP(L729))</f>
        <v>0.575724358486954</v>
      </c>
      <c r="N729" s="0" t="n">
        <f aca="false">IF($B729=1,1,N728)*($G729*M729+(1-$G729)*(1-M729))</f>
        <v>0.252388276127363</v>
      </c>
      <c r="O729" s="0" t="n">
        <f aca="false">IF($B730=1,N729,1)</f>
        <v>1</v>
      </c>
      <c r="P729" s="0" t="n">
        <f aca="false">$M$2*K729+(1-$M$2)*O729</f>
        <v>1</v>
      </c>
      <c r="Q729" s="0" t="n">
        <f aca="false">IF(P729&lt;EXP(-500),-250,LOG(P729))</f>
        <v>0</v>
      </c>
      <c r="R729" s="1" t="n">
        <f aca="false">IF(B729=1,J729*$M$2/(J729*$M$2+N729*(1-$M$2)),J729*R728/(J729*R728+N729*(1-R728)))</f>
        <v>0.00629216752655483</v>
      </c>
    </row>
    <row r="730" customFormat="false" ht="12.75" hidden="false" customHeight="false" outlineLevel="0" collapsed="false">
      <c r="B730" s="0" t="n">
        <v>0</v>
      </c>
      <c r="C730" s="0" t="n">
        <v>3</v>
      </c>
      <c r="D730" s="0" t="n">
        <v>1</v>
      </c>
      <c r="E730" s="0" t="n">
        <v>0.945226066098207</v>
      </c>
      <c r="F730" s="0" t="n">
        <v>0</v>
      </c>
      <c r="G730" s="0" t="n">
        <v>1</v>
      </c>
      <c r="H730" s="0" t="n">
        <f aca="false">$H$2*$D730+$I$2*E730+$J$2</f>
        <v>0.758230063774415</v>
      </c>
      <c r="I730" s="0" t="n">
        <f aca="false">1-1/(1+EXP(H730))</f>
        <v>0.680969338193309</v>
      </c>
      <c r="J730" s="0" t="n">
        <f aca="false">IF($B730=1,1,J729)*($G730*I730+(1-$G730)*(1-I730))</f>
        <v>0.045359277744536</v>
      </c>
      <c r="K730" s="0" t="n">
        <f aca="false">IF($B731=1,J730,1)</f>
        <v>1</v>
      </c>
      <c r="L730" s="0" t="n">
        <f aca="false">$H$3*$D730+$I$3*E730+$J$3</f>
        <v>1.08537764033041</v>
      </c>
      <c r="M730" s="0" t="n">
        <f aca="false">1-1/(1+EXP(L730))</f>
        <v>0.747510302208331</v>
      </c>
      <c r="N730" s="0" t="n">
        <f aca="false">IF($B730=1,1,N729)*($G730*M730+(1-$G730)*(1-M730))</f>
        <v>0.188662836561805</v>
      </c>
      <c r="O730" s="0" t="n">
        <f aca="false">IF($B731=1,N730,1)</f>
        <v>1</v>
      </c>
      <c r="P730" s="0" t="n">
        <f aca="false">$M$2*K730+(1-$M$2)*O730</f>
        <v>1</v>
      </c>
      <c r="Q730" s="0" t="n">
        <f aca="false">IF(P730&lt;EXP(-500),-250,LOG(P730))</f>
        <v>0</v>
      </c>
      <c r="R730" s="1" t="n">
        <f aca="false">IF(B730=1,J730*$M$2/(J730*$M$2+N730*(1-$M$2)),J730*R729/(J730*R729+N730*(1-R729)))</f>
        <v>0.00152005981896277</v>
      </c>
    </row>
    <row r="731" customFormat="false" ht="12.75" hidden="false" customHeight="false" outlineLevel="0" collapsed="false">
      <c r="B731" s="0" t="n">
        <v>0</v>
      </c>
      <c r="C731" s="0" t="n">
        <v>4</v>
      </c>
      <c r="D731" s="0" t="n">
        <v>1</v>
      </c>
      <c r="E731" s="0" t="n">
        <v>0.381006439638815</v>
      </c>
      <c r="F731" s="0" t="n">
        <v>2.07206255743211</v>
      </c>
      <c r="G731" s="0" t="n">
        <v>0</v>
      </c>
      <c r="H731" s="0" t="n">
        <f aca="false">$H$2*$D731+$I$2*E731+$J$2</f>
        <v>2.04736925920562</v>
      </c>
      <c r="I731" s="0" t="n">
        <f aca="false">1-1/(1+EXP(H731))</f>
        <v>0.885681526984456</v>
      </c>
      <c r="J731" s="0" t="n">
        <f aca="false">IF($B731=1,1,J730)*($G731*I731+(1-$G731)*(1-I731))</f>
        <v>0.00518540336884332</v>
      </c>
      <c r="K731" s="0" t="n">
        <f aca="false">IF($B732=1,J731,1)</f>
        <v>1</v>
      </c>
      <c r="L731" s="0" t="n">
        <f aca="false">$H$3*$D731+$I$3*E731+$J$3</f>
        <v>0.953370847356154</v>
      </c>
      <c r="M731" s="0" t="n">
        <f aca="false">1-1/(1+EXP(L731))</f>
        <v>0.721792577118257</v>
      </c>
      <c r="N731" s="0" t="n">
        <f aca="false">IF($B731=1,1,N730)*($G731*M731+(1-$G731)*(1-M731))</f>
        <v>0.0524874015534191</v>
      </c>
      <c r="O731" s="0" t="n">
        <f aca="false">IF($B732=1,N731,1)</f>
        <v>1</v>
      </c>
      <c r="P731" s="0" t="n">
        <f aca="false">$M$2*K731+(1-$M$2)*O731</f>
        <v>1</v>
      </c>
      <c r="Q731" s="0" t="n">
        <f aca="false">IF(P731&lt;EXP(-500),-250,LOG(P731))</f>
        <v>0</v>
      </c>
      <c r="R731" s="1" t="n">
        <f aca="false">IF(B731=1,J731*$M$2/(J731*$M$2+N731*(1-$M$2)),J731*R730/(J731*R730+N731*(1-R730)))</f>
        <v>0.000150377719438296</v>
      </c>
    </row>
    <row r="732" customFormat="false" ht="12.75" hidden="false" customHeight="false" outlineLevel="0" collapsed="false">
      <c r="B732" s="0" t="n">
        <v>0</v>
      </c>
      <c r="C732" s="0" t="n">
        <v>5</v>
      </c>
      <c r="D732" s="0" t="n">
        <v>0</v>
      </c>
      <c r="E732" s="0" t="n">
        <v>0.0371529485480457</v>
      </c>
      <c r="F732" s="0" t="n">
        <v>0</v>
      </c>
      <c r="G732" s="0" t="n">
        <v>0</v>
      </c>
      <c r="H732" s="0" t="n">
        <f aca="false">$H$2*$D732+$I$2*E732+$J$2</f>
        <v>-1.01321949539845</v>
      </c>
      <c r="I732" s="0" t="n">
        <f aca="false">1-1/(1+EXP(H732))</f>
        <v>0.266350263193125</v>
      </c>
      <c r="J732" s="0" t="n">
        <f aca="false">IF($B732=1,1,J731)*($G732*I732+(1-$G732)*(1-I732))</f>
        <v>0.00380426981678938</v>
      </c>
      <c r="K732" s="0" t="n">
        <f aca="false">IF($B733=1,J732,1)</f>
        <v>1</v>
      </c>
      <c r="L732" s="0" t="n">
        <f aca="false">$H$3*$D732+$I$3*E732+$J$3</f>
        <v>0.236310781287471</v>
      </c>
      <c r="M732" s="0" t="n">
        <f aca="false">1-1/(1+EXP(L732))</f>
        <v>0.5588043000144</v>
      </c>
      <c r="N732" s="0" t="n">
        <f aca="false">IF($B732=1,1,N731)*($G732*M732+(1-$G732)*(1-M732))</f>
        <v>0.023157215868786</v>
      </c>
      <c r="O732" s="0" t="n">
        <f aca="false">IF($B733=1,N732,1)</f>
        <v>1</v>
      </c>
      <c r="P732" s="0" t="n">
        <f aca="false">$M$2*K732+(1-$M$2)*O732</f>
        <v>1</v>
      </c>
      <c r="Q732" s="0" t="n">
        <f aca="false">IF(P732&lt;EXP(-500),-250,LOG(P732))</f>
        <v>0</v>
      </c>
      <c r="R732" s="1" t="n">
        <f aca="false">IF(B732=1,J732*$M$2/(J732*$M$2+N732*(1-$M$2)),J732*R731/(J732*R731+N732*(1-R731)))</f>
        <v>2.47071723351237E-005</v>
      </c>
    </row>
    <row r="733" customFormat="false" ht="12.75" hidden="false" customHeight="false" outlineLevel="0" collapsed="false">
      <c r="B733" s="0" t="n">
        <v>0</v>
      </c>
      <c r="C733" s="0" t="n">
        <v>6</v>
      </c>
      <c r="D733" s="0" t="n">
        <v>1</v>
      </c>
      <c r="E733" s="0" t="n">
        <v>0.449507602511966</v>
      </c>
      <c r="F733" s="0" t="n">
        <v>0</v>
      </c>
      <c r="G733" s="0" t="n">
        <v>1</v>
      </c>
      <c r="H733" s="0" t="n">
        <f aca="false">$H$2*$D733+$I$2*E733+$J$2</f>
        <v>1.89085656476685</v>
      </c>
      <c r="I733" s="0" t="n">
        <f aca="false">1-1/(1+EXP(H733))</f>
        <v>0.868853164681886</v>
      </c>
      <c r="J733" s="0" t="n">
        <f aca="false">IF($B733=1,1,J732)*($G733*I733+(1-$G733)*(1-I733))</f>
        <v>0.00330535186962123</v>
      </c>
      <c r="K733" s="0" t="n">
        <f aca="false">IF($B734=1,J733,1)</f>
        <v>1</v>
      </c>
      <c r="L733" s="0" t="n">
        <f aca="false">$H$3*$D733+$I$3*E733+$J$3</f>
        <v>0.969397618496031</v>
      </c>
      <c r="M733" s="0" t="n">
        <f aca="false">1-1/(1+EXP(L733))</f>
        <v>0.724999414097881</v>
      </c>
      <c r="N733" s="0" t="n">
        <f aca="false">IF($B733=1,1,N732)*($G733*M733+(1-$G733)*(1-M733))</f>
        <v>0.016788967937008</v>
      </c>
      <c r="O733" s="0" t="n">
        <f aca="false">IF($B734=1,N733,1)</f>
        <v>1</v>
      </c>
      <c r="P733" s="0" t="n">
        <f aca="false">$M$2*K733+(1-$M$2)*O733</f>
        <v>1</v>
      </c>
      <c r="Q733" s="0" t="n">
        <f aca="false">IF(P733&lt;EXP(-500),-250,LOG(P733))</f>
        <v>0</v>
      </c>
      <c r="R733" s="1" t="n">
        <f aca="false">IF(B733=1,J733*$M$2/(J733*$M$2+N733*(1-$M$2)),J733*R732/(J733*R732+N733*(1-R732)))</f>
        <v>4.86435611163355E-006</v>
      </c>
    </row>
    <row r="734" customFormat="false" ht="12.75" hidden="false" customHeight="false" outlineLevel="0" collapsed="false">
      <c r="B734" s="0" t="n">
        <v>0</v>
      </c>
      <c r="C734" s="0" t="n">
        <v>7</v>
      </c>
      <c r="D734" s="0" t="n">
        <v>0</v>
      </c>
      <c r="E734" s="0" t="n">
        <v>0.889843283560966</v>
      </c>
      <c r="F734" s="0" t="n">
        <v>4.09293295895476</v>
      </c>
      <c r="G734" s="0" t="n">
        <v>1</v>
      </c>
      <c r="H734" s="0" t="n">
        <f aca="false">$H$2*$D734+$I$2*E734+$J$2</f>
        <v>-2.96146177709376</v>
      </c>
      <c r="I734" s="0" t="n">
        <f aca="false">1-1/(1+EXP(H734))</f>
        <v>0.0491975831956975</v>
      </c>
      <c r="J734" s="0" t="n">
        <f aca="false">IF($B734=1,1,J733)*($G734*I734+(1-$G734)*(1-I734))</f>
        <v>0.000162615323596745</v>
      </c>
      <c r="K734" s="0" t="n">
        <f aca="false">IF($B735=1,J734,1)</f>
        <v>1</v>
      </c>
      <c r="L734" s="0" t="n">
        <f aca="false">$H$3*$D734+$I$3*E734+$J$3</f>
        <v>0.435809188018803</v>
      </c>
      <c r="M734" s="0" t="n">
        <f aca="false">1-1/(1+EXP(L734))</f>
        <v>0.607259992347168</v>
      </c>
      <c r="N734" s="0" t="n">
        <f aca="false">IF($B734=1,1,N733)*($G734*M734+(1-$G734)*(1-M734))</f>
        <v>0.0101952685409443</v>
      </c>
      <c r="O734" s="0" t="n">
        <f aca="false">IF($B735=1,N734,1)</f>
        <v>1</v>
      </c>
      <c r="P734" s="0" t="n">
        <f aca="false">$M$2*K734+(1-$M$2)*O734</f>
        <v>1</v>
      </c>
      <c r="Q734" s="0" t="n">
        <f aca="false">IF(P734&lt;EXP(-500),-250,LOG(P734))</f>
        <v>0</v>
      </c>
      <c r="R734" s="1" t="n">
        <f aca="false">IF(B734=1,J734*$M$2/(J734*$M$2+N734*(1-$M$2)),J734*R733/(J734*R733+N734*(1-R733)))</f>
        <v>7.75872284726133E-008</v>
      </c>
    </row>
    <row r="735" customFormat="false" ht="12.75" hidden="false" customHeight="false" outlineLevel="0" collapsed="false">
      <c r="B735" s="0" t="n">
        <v>0</v>
      </c>
      <c r="C735" s="0" t="n">
        <v>8</v>
      </c>
      <c r="D735" s="0" t="n">
        <v>0</v>
      </c>
      <c r="E735" s="0" t="n">
        <v>0.515717704738044</v>
      </c>
      <c r="F735" s="0" t="n">
        <v>4.72510984478778</v>
      </c>
      <c r="G735" s="0" t="n">
        <v>1</v>
      </c>
      <c r="H735" s="0" t="n">
        <f aca="false">$H$2*$D735+$I$2*E735+$J$2</f>
        <v>-2.10665289584204</v>
      </c>
      <c r="I735" s="0" t="n">
        <f aca="false">1-1/(1+EXP(H735))</f>
        <v>0.108451874599719</v>
      </c>
      <c r="J735" s="0" t="n">
        <f aca="false">IF($B735=1,1,J734)*($G735*I735+(1-$G735)*(1-I735))</f>
        <v>1.76359366827069E-005</v>
      </c>
      <c r="K735" s="0" t="n">
        <f aca="false">IF($B736=1,J735,1)</f>
        <v>1</v>
      </c>
      <c r="L735" s="0" t="n">
        <f aca="false">$H$3*$D735+$I$3*E735+$J$3</f>
        <v>0.348277461871726</v>
      </c>
      <c r="M735" s="0" t="n">
        <f aca="false">1-1/(1+EXP(L735))</f>
        <v>0.586199805679059</v>
      </c>
      <c r="N735" s="0" t="n">
        <f aca="false">IF($B735=1,1,N734)*($G735*M735+(1-$G735)*(1-M735))</f>
        <v>0.00597646443754739</v>
      </c>
      <c r="O735" s="0" t="n">
        <f aca="false">IF($B736=1,N735,1)</f>
        <v>1</v>
      </c>
      <c r="P735" s="0" t="n">
        <f aca="false">$M$2*K735+(1-$M$2)*O735</f>
        <v>1</v>
      </c>
      <c r="Q735" s="0" t="n">
        <f aca="false">IF(P735&lt;EXP(-500),-250,LOG(P735))</f>
        <v>0</v>
      </c>
      <c r="R735" s="1" t="n">
        <f aca="false">IF(B735=1,J735*$M$2/(J735*$M$2+N735*(1-$M$2)),J735*R734/(J735*R734+N735*(1-R734)))</f>
        <v>2.28952011490995E-010</v>
      </c>
    </row>
    <row r="736" customFormat="false" ht="12.75" hidden="false" customHeight="false" outlineLevel="0" collapsed="false">
      <c r="B736" s="0" t="n">
        <v>0</v>
      </c>
      <c r="C736" s="0" t="n">
        <v>9</v>
      </c>
      <c r="D736" s="0" t="n">
        <v>0</v>
      </c>
      <c r="E736" s="0" t="n">
        <v>0.0683824284486265</v>
      </c>
      <c r="F736" s="0" t="n">
        <v>5.66075615765992</v>
      </c>
      <c r="G736" s="0" t="n">
        <v>1</v>
      </c>
      <c r="H736" s="0" t="n">
        <f aca="false">$H$2*$D736+$I$2*E736+$J$2</f>
        <v>-1.08457317525075</v>
      </c>
      <c r="I736" s="0" t="n">
        <f aca="false">1-1/(1+EXP(H736))</f>
        <v>0.252641561674961</v>
      </c>
      <c r="J736" s="0" t="n">
        <f aca="false">IF($B736=1,1,J735)*($G736*I736+(1-$G736)*(1-I736))</f>
        <v>4.4555705851198E-006</v>
      </c>
      <c r="K736" s="0" t="n">
        <f aca="false">IF($B737=1,J736,1)</f>
        <v>1</v>
      </c>
      <c r="L736" s="0" t="n">
        <f aca="false">$H$3*$D736+$I$3*E736+$J$3</f>
        <v>0.243617339398182</v>
      </c>
      <c r="M736" s="0" t="n">
        <f aca="false">1-1/(1+EXP(L736))</f>
        <v>0.560604892213274</v>
      </c>
      <c r="N736" s="0" t="n">
        <f aca="false">IF($B736=1,1,N735)*($G736*M736+(1-$G736)*(1-M736))</f>
        <v>0.00335043520182772</v>
      </c>
      <c r="O736" s="0" t="n">
        <f aca="false">IF($B737=1,N736,1)</f>
        <v>1</v>
      </c>
      <c r="P736" s="0" t="n">
        <f aca="false">$M$2*K736+(1-$M$2)*O736</f>
        <v>1</v>
      </c>
      <c r="Q736" s="0" t="n">
        <f aca="false">IF(P736&lt;EXP(-500),-250,LOG(P736))</f>
        <v>0</v>
      </c>
      <c r="R736" s="1" t="n">
        <f aca="false">IF(B736=1,J736*$M$2/(J736*$M$2+N736*(1-$M$2)),J736*R735/(J736*R735+N736*(1-R735)))</f>
        <v>3.04471445225995E-013</v>
      </c>
    </row>
    <row r="737" customFormat="false" ht="12.75" hidden="false" customHeight="false" outlineLevel="0" collapsed="false">
      <c r="B737" s="0" t="n">
        <v>0</v>
      </c>
      <c r="C737" s="0" t="n">
        <v>10</v>
      </c>
      <c r="D737" s="0" t="n">
        <v>1</v>
      </c>
      <c r="E737" s="0" t="n">
        <v>0.364970992608943</v>
      </c>
      <c r="F737" s="0" t="n">
        <v>6.32451981978758</v>
      </c>
      <c r="G737" s="0" t="n">
        <v>1</v>
      </c>
      <c r="H737" s="0" t="n">
        <f aca="false">$H$2*$D737+$I$2*E737+$J$2</f>
        <v>2.08400733826747</v>
      </c>
      <c r="I737" s="0" t="n">
        <f aca="false">1-1/(1+EXP(H737))</f>
        <v>0.889339031711753</v>
      </c>
      <c r="J737" s="0" t="n">
        <f aca="false">IF($B737=1,1,J736)*($G737*I737+(1-$G737)*(1-I737))</f>
        <v>3.96251282989381E-006</v>
      </c>
      <c r="K737" s="0" t="n">
        <f aca="false">IF($B738=1,J737,1)</f>
        <v>3.96251282989381E-006</v>
      </c>
      <c r="L737" s="0" t="n">
        <f aca="false">$H$3*$D737+$I$3*E737+$J$3</f>
        <v>0.949619138204161</v>
      </c>
      <c r="M737" s="0" t="n">
        <f aca="false">1-1/(1+EXP(L737))</f>
        <v>0.721038577189139</v>
      </c>
      <c r="N737" s="0" t="n">
        <f aca="false">IF($B737=1,1,N736)*($G737*M737+(1-$G737)*(1-M737))</f>
        <v>0.00241579303089026</v>
      </c>
      <c r="O737" s="0" t="n">
        <f aca="false">IF($B738=1,N737,1)</f>
        <v>0.00241579303089026</v>
      </c>
      <c r="P737" s="0" t="n">
        <f aca="false">$M$2*K737+(1-$M$2)*O737</f>
        <v>0.00204652260184998</v>
      </c>
      <c r="Q737" s="0" t="n">
        <f aca="false">IF(P737&lt;EXP(-500),-250,LOG(P737))</f>
        <v>-2.68898345463243</v>
      </c>
      <c r="R737" s="1" t="n">
        <f aca="false">IF(B737=1,J737*$M$2/(J737*$M$2+N737*(1-$M$2)),J737*R736/(J737*R736+N737*(1-R736)))</f>
        <v>4.99410335495536E-016</v>
      </c>
    </row>
    <row r="738" customFormat="false" ht="12.75" hidden="false" customHeight="false" outlineLevel="0" collapsed="false">
      <c r="B738" s="0" t="n">
        <v>1</v>
      </c>
      <c r="C738" s="0" t="n">
        <v>1</v>
      </c>
      <c r="D738" s="0" t="n">
        <v>1</v>
      </c>
      <c r="E738" s="0" t="n">
        <v>0.854560567240423</v>
      </c>
      <c r="F738" s="0" t="n">
        <v>0.597176871678083</v>
      </c>
      <c r="G738" s="0" t="n">
        <v>1</v>
      </c>
      <c r="H738" s="0" t="n">
        <f aca="false">$H$2*$D738+$I$2*E738+$J$2</f>
        <v>0.96538423348018</v>
      </c>
      <c r="I738" s="0" t="n">
        <f aca="false">1-1/(1+EXP(H738))</f>
        <v>0.724198522264452</v>
      </c>
      <c r="J738" s="0" t="n">
        <f aca="false">IF($B738=1,1,J737)*($G738*I738+(1-$G738)*(1-I738))</f>
        <v>0.724198522264452</v>
      </c>
      <c r="K738" s="0" t="n">
        <f aca="false">IF($B739=1,J738,1)</f>
        <v>1</v>
      </c>
      <c r="L738" s="0" t="n">
        <f aca="false">$H$3*$D738+$I$3*E738+$J$3</f>
        <v>1.06416522378841</v>
      </c>
      <c r="M738" s="0" t="n">
        <f aca="false">1-1/(1+EXP(L738))</f>
        <v>0.743485720019908</v>
      </c>
      <c r="N738" s="0" t="n">
        <f aca="false">IF($B738=1,1,N737)*($G738*M738+(1-$G738)*(1-M738))</f>
        <v>0.743485720019908</v>
      </c>
      <c r="O738" s="0" t="n">
        <f aca="false">IF($B739=1,N738,1)</f>
        <v>1</v>
      </c>
      <c r="P738" s="0" t="n">
        <f aca="false">$M$2*K738+(1-$M$2)*O738</f>
        <v>1</v>
      </c>
      <c r="Q738" s="0" t="n">
        <f aca="false">IF(P738&lt;EXP(-500),-250,LOG(P738))</f>
        <v>0</v>
      </c>
      <c r="R738" s="1" t="n">
        <f aca="false">IF(B738=1,J738*$M$2/(J738*$M$2+N738*(1-$M$2)),J738*R737/(J738*R737+N738*(1-R737)))</f>
        <v>0.14973079843093</v>
      </c>
    </row>
    <row r="739" customFormat="false" ht="12.75" hidden="false" customHeight="false" outlineLevel="0" collapsed="false">
      <c r="B739" s="0" t="n">
        <v>0</v>
      </c>
      <c r="C739" s="0" t="n">
        <v>2</v>
      </c>
      <c r="D739" s="0" t="n">
        <v>0</v>
      </c>
      <c r="E739" s="0" t="n">
        <v>0.149969288137866</v>
      </c>
      <c r="F739" s="0" t="n">
        <v>1.02143482049118</v>
      </c>
      <c r="G739" s="0" t="n">
        <v>1</v>
      </c>
      <c r="H739" s="0" t="n">
        <f aca="false">$H$2*$D739+$I$2*E739+$J$2</f>
        <v>-1.27098430617427</v>
      </c>
      <c r="I739" s="0" t="n">
        <f aca="false">1-1/(1+EXP(H739))</f>
        <v>0.219088801665197</v>
      </c>
      <c r="J739" s="0" t="n">
        <f aca="false">IF($B739=1,1,J738)*($G739*I739+(1-$G739)*(1-I739))</f>
        <v>0.158663786410625</v>
      </c>
      <c r="K739" s="0" t="n">
        <f aca="false">IF($B740=1,J739,1)</f>
        <v>1</v>
      </c>
      <c r="L739" s="0" t="n">
        <f aca="false">$H$3*$D739+$I$3*E739+$J$3</f>
        <v>0.262705685835191</v>
      </c>
      <c r="M739" s="0" t="n">
        <f aca="false">1-1/(1+EXP(L739))</f>
        <v>0.565301292606982</v>
      </c>
      <c r="N739" s="0" t="n">
        <f aca="false">IF($B739=1,1,N738)*($G739*M739+(1-$G739)*(1-M739))</f>
        <v>0.420293438562086</v>
      </c>
      <c r="O739" s="0" t="n">
        <f aca="false">IF($B740=1,N739,1)</f>
        <v>1</v>
      </c>
      <c r="P739" s="0" t="n">
        <f aca="false">$M$2*K739+(1-$M$2)*O739</f>
        <v>1</v>
      </c>
      <c r="Q739" s="0" t="n">
        <f aca="false">IF(P739&lt;EXP(-500),-250,LOG(P739))</f>
        <v>0</v>
      </c>
      <c r="R739" s="1" t="n">
        <f aca="false">IF(B739=1,J739*$M$2/(J739*$M$2+N739*(1-$M$2)),J739*R738/(J739*R738+N739*(1-R738)))</f>
        <v>0.0623344129403823</v>
      </c>
    </row>
    <row r="740" customFormat="false" ht="12.75" hidden="false" customHeight="false" outlineLevel="0" collapsed="false">
      <c r="B740" s="0" t="n">
        <v>0</v>
      </c>
      <c r="C740" s="0" t="n">
        <v>3</v>
      </c>
      <c r="D740" s="0" t="n">
        <v>0</v>
      </c>
      <c r="E740" s="0" t="n">
        <v>0.758062900783218</v>
      </c>
      <c r="F740" s="0" t="n">
        <v>1.57302300653351</v>
      </c>
      <c r="G740" s="0" t="n">
        <v>0</v>
      </c>
      <c r="H740" s="0" t="n">
        <f aca="false">$H$2*$D740+$I$2*E740+$J$2</f>
        <v>-2.66036757784766</v>
      </c>
      <c r="I740" s="0" t="n">
        <f aca="false">1-1/(1+EXP(H740))</f>
        <v>0.0653528774925407</v>
      </c>
      <c r="J740" s="0" t="n">
        <f aca="false">IF($B740=1,1,J739)*($G740*I740+(1-$G740)*(1-I740))</f>
        <v>0.148294651414829</v>
      </c>
      <c r="K740" s="0" t="n">
        <f aca="false">IF($B741=1,J740,1)</f>
        <v>1</v>
      </c>
      <c r="L740" s="0" t="n">
        <f aca="false">$H$3*$D740+$I$3*E740+$J$3</f>
        <v>0.404977389740935</v>
      </c>
      <c r="M740" s="0" t="n">
        <f aca="false">1-1/(1+EXP(L740))</f>
        <v>0.599882941885046</v>
      </c>
      <c r="N740" s="0" t="n">
        <f aca="false">IF($B740=1,1,N739)*($G740*M740+(1-$G740)*(1-M740))</f>
        <v>0.16816657418248</v>
      </c>
      <c r="O740" s="0" t="n">
        <f aca="false">IF($B741=1,N740,1)</f>
        <v>1</v>
      </c>
      <c r="P740" s="0" t="n">
        <f aca="false">$M$2*K740+(1-$M$2)*O740</f>
        <v>1</v>
      </c>
      <c r="Q740" s="0" t="n">
        <f aca="false">IF(P740&lt;EXP(-500),-250,LOG(P740))</f>
        <v>0</v>
      </c>
      <c r="R740" s="1" t="n">
        <f aca="false">IF(B740=1,J740*$M$2/(J740*$M$2+N740*(1-$M$2)),J740*R739/(J740*R739+N740*(1-R739)))</f>
        <v>0.0553763734208205</v>
      </c>
    </row>
    <row r="741" customFormat="false" ht="12.75" hidden="false" customHeight="false" outlineLevel="0" collapsed="false">
      <c r="B741" s="0" t="n">
        <v>0</v>
      </c>
      <c r="C741" s="0" t="n">
        <v>4</v>
      </c>
      <c r="D741" s="0" t="n">
        <v>0</v>
      </c>
      <c r="E741" s="0" t="n">
        <v>0.656428264145975</v>
      </c>
      <c r="F741" s="0" t="n">
        <v>0</v>
      </c>
      <c r="G741" s="0" t="n">
        <v>0</v>
      </c>
      <c r="H741" s="0" t="n">
        <f aca="false">$H$2*$D741+$I$2*E741+$J$2</f>
        <v>-2.42815092398068</v>
      </c>
      <c r="I741" s="0" t="n">
        <f aca="false">1-1/(1+EXP(H741))</f>
        <v>0.0810510830891241</v>
      </c>
      <c r="J741" s="0" t="n">
        <f aca="false">IF($B741=1,1,J740)*($G741*I741+(1-$G741)*(1-I741))</f>
        <v>0.136275209301333</v>
      </c>
      <c r="K741" s="0" t="n">
        <f aca="false">IF($B742=1,J741,1)</f>
        <v>1</v>
      </c>
      <c r="L741" s="0" t="n">
        <f aca="false">$H$3*$D741+$I$3*E741+$J$3</f>
        <v>0.381198595440962</v>
      </c>
      <c r="M741" s="0" t="n">
        <f aca="false">1-1/(1+EXP(L741))</f>
        <v>0.594162157022457</v>
      </c>
      <c r="N741" s="0" t="n">
        <f aca="false">IF($B741=1,1,N740)*($G741*M741+(1-$G741)*(1-M741))</f>
        <v>0.0682483597271406</v>
      </c>
      <c r="O741" s="0" t="n">
        <f aca="false">IF($B742=1,N741,1)</f>
        <v>1</v>
      </c>
      <c r="P741" s="0" t="n">
        <f aca="false">$M$2*K741+(1-$M$2)*O741</f>
        <v>1</v>
      </c>
      <c r="Q741" s="0" t="n">
        <f aca="false">IF(P741&lt;EXP(-500),-250,LOG(P741))</f>
        <v>0</v>
      </c>
      <c r="R741" s="1" t="n">
        <f aca="false">IF(B741=1,J741*$M$2/(J741*$M$2+N741*(1-$M$2)),J741*R740/(J741*R740+N741*(1-R740)))</f>
        <v>0.104789013068886</v>
      </c>
    </row>
    <row r="742" customFormat="false" ht="12.75" hidden="false" customHeight="false" outlineLevel="0" collapsed="false">
      <c r="B742" s="0" t="n">
        <v>0</v>
      </c>
      <c r="C742" s="0" t="n">
        <v>5</v>
      </c>
      <c r="D742" s="0" t="n">
        <v>1</v>
      </c>
      <c r="E742" s="0" t="n">
        <v>0.477813378991513</v>
      </c>
      <c r="F742" s="0" t="n">
        <v>0</v>
      </c>
      <c r="G742" s="0" t="n">
        <v>1</v>
      </c>
      <c r="H742" s="0" t="n">
        <f aca="false">$H$2*$D742+$I$2*E742+$J$2</f>
        <v>1.82618301530902</v>
      </c>
      <c r="I742" s="0" t="n">
        <f aca="false">1-1/(1+EXP(H742))</f>
        <v>0.861306387148194</v>
      </c>
      <c r="J742" s="0" t="n">
        <f aca="false">IF($B742=1,1,J741)*($G742*I742+(1-$G742)*(1-I742))</f>
        <v>0.117374708181195</v>
      </c>
      <c r="K742" s="0" t="n">
        <f aca="false">IF($B743=1,J742,1)</f>
        <v>1</v>
      </c>
      <c r="L742" s="0" t="n">
        <f aca="false">$H$3*$D742+$I$3*E742+$J$3</f>
        <v>0.976020136750418</v>
      </c>
      <c r="M742" s="0" t="n">
        <f aca="false">1-1/(1+EXP(L742))</f>
        <v>0.726317811108179</v>
      </c>
      <c r="N742" s="0" t="n">
        <f aca="false">IF($B742=1,1,N741)*($G742*M742+(1-$G742)*(1-M742))</f>
        <v>0.0495699992487403</v>
      </c>
      <c r="O742" s="0" t="n">
        <f aca="false">IF($B743=1,N742,1)</f>
        <v>1</v>
      </c>
      <c r="P742" s="0" t="n">
        <f aca="false">$M$2*K742+(1-$M$2)*O742</f>
        <v>1</v>
      </c>
      <c r="Q742" s="0" t="n">
        <f aca="false">IF(P742&lt;EXP(-500),-250,LOG(P742))</f>
        <v>0</v>
      </c>
      <c r="R742" s="1" t="n">
        <f aca="false">IF(B742=1,J742*$M$2/(J742*$M$2+N742*(1-$M$2)),J742*R741/(J742*R741+N742*(1-R741)))</f>
        <v>0.217018775085046</v>
      </c>
    </row>
    <row r="743" customFormat="false" ht="12.75" hidden="false" customHeight="false" outlineLevel="0" collapsed="false">
      <c r="B743" s="0" t="n">
        <v>0</v>
      </c>
      <c r="C743" s="0" t="n">
        <v>6</v>
      </c>
      <c r="D743" s="0" t="n">
        <v>1</v>
      </c>
      <c r="E743" s="0" t="n">
        <v>0.0847362724068161</v>
      </c>
      <c r="F743" s="0" t="n">
        <v>3.79843057548554</v>
      </c>
      <c r="G743" s="0" t="n">
        <v>1</v>
      </c>
      <c r="H743" s="0" t="n">
        <f aca="false">$H$2*$D743+$I$2*E743+$J$2</f>
        <v>2.72429268955924</v>
      </c>
      <c r="I743" s="0" t="n">
        <f aca="false">1-1/(1+EXP(H743))</f>
        <v>0.938444972474799</v>
      </c>
      <c r="J743" s="0" t="n">
        <f aca="false">IF($B743=1,1,J742)*($G743*I743+(1-$G743)*(1-I743))</f>
        <v>0.110149704788339</v>
      </c>
      <c r="K743" s="0" t="n">
        <f aca="false">IF($B744=1,J743,1)</f>
        <v>1</v>
      </c>
      <c r="L743" s="0" t="n">
        <f aca="false">$H$3*$D743+$I$3*E743+$J$3</f>
        <v>0.884054445025977</v>
      </c>
      <c r="M743" s="0" t="n">
        <f aca="false">1-1/(1+EXP(L743))</f>
        <v>0.707661696624432</v>
      </c>
      <c r="N743" s="0" t="n">
        <f aca="false">IF($B743=1,1,N742)*($G743*M743+(1-$G743)*(1-M743))</f>
        <v>0.0350787897700354</v>
      </c>
      <c r="O743" s="0" t="n">
        <f aca="false">IF($B744=1,N743,1)</f>
        <v>1</v>
      </c>
      <c r="P743" s="0" t="n">
        <f aca="false">$M$2*K743+(1-$M$2)*O743</f>
        <v>1</v>
      </c>
      <c r="Q743" s="0" t="n">
        <f aca="false">IF(P743&lt;EXP(-500),-250,LOG(P743))</f>
        <v>0</v>
      </c>
      <c r="R743" s="1" t="n">
        <f aca="false">IF(B743=1,J743*$M$2/(J743*$M$2+N743*(1-$M$2)),J743*R742/(J743*R742+N743*(1-R742)))</f>
        <v>0.465335419287351</v>
      </c>
    </row>
    <row r="744" customFormat="false" ht="12.75" hidden="false" customHeight="false" outlineLevel="0" collapsed="false">
      <c r="B744" s="0" t="n">
        <v>0</v>
      </c>
      <c r="C744" s="0" t="n">
        <v>7</v>
      </c>
      <c r="D744" s="0" t="n">
        <v>1</v>
      </c>
      <c r="E744" s="0" t="n">
        <v>0.500751317150507</v>
      </c>
      <c r="F744" s="0" t="n">
        <v>4.08877540099718</v>
      </c>
      <c r="G744" s="0" t="n">
        <v>0</v>
      </c>
      <c r="H744" s="0" t="n">
        <f aca="false">$H$2*$D744+$I$2*E744+$J$2</f>
        <v>1.77377399981855</v>
      </c>
      <c r="I744" s="0" t="n">
        <f aca="false">1-1/(1+EXP(H744))</f>
        <v>0.854926377217131</v>
      </c>
      <c r="J744" s="0" t="n">
        <f aca="false">IF($B744=1,1,J743)*($G744*I744+(1-$G744)*(1-I744))</f>
        <v>0.0159798167221079</v>
      </c>
      <c r="K744" s="0" t="n">
        <f aca="false">IF($B745=1,J744,1)</f>
        <v>1</v>
      </c>
      <c r="L744" s="0" t="n">
        <f aca="false">$H$3*$D744+$I$3*E744+$J$3</f>
        <v>0.981386776817181</v>
      </c>
      <c r="M744" s="0" t="n">
        <f aca="false">1-1/(1+EXP(L744))</f>
        <v>0.727383296493782</v>
      </c>
      <c r="N744" s="0" t="n">
        <f aca="false">IF($B744=1,1,N743)*($G744*M744+(1-$G744)*(1-M744))</f>
        <v>0.0095630640300947</v>
      </c>
      <c r="O744" s="0" t="n">
        <f aca="false">IF($B745=1,N744,1)</f>
        <v>1</v>
      </c>
      <c r="P744" s="0" t="n">
        <f aca="false">$M$2*K744+(1-$M$2)*O744</f>
        <v>1</v>
      </c>
      <c r="Q744" s="0" t="n">
        <f aca="false">IF(P744&lt;EXP(-500),-250,LOG(P744))</f>
        <v>0</v>
      </c>
      <c r="R744" s="1" t="n">
        <f aca="false">IF(B744=1,J744*$M$2/(J744*$M$2+N744*(1-$M$2)),J744*R743/(J744*R743+N744*(1-R743)))</f>
        <v>0.592554861820126</v>
      </c>
    </row>
    <row r="745" customFormat="false" ht="12.75" hidden="false" customHeight="false" outlineLevel="0" collapsed="false">
      <c r="B745" s="0" t="n">
        <v>0</v>
      </c>
      <c r="C745" s="0" t="n">
        <v>8</v>
      </c>
      <c r="D745" s="0" t="n">
        <v>1</v>
      </c>
      <c r="E745" s="0" t="n">
        <v>0.408286154968221</v>
      </c>
      <c r="F745" s="0" t="n">
        <v>0</v>
      </c>
      <c r="G745" s="0" t="n">
        <v>1</v>
      </c>
      <c r="H745" s="0" t="n">
        <f aca="false">$H$2*$D745+$I$2*E745+$J$2</f>
        <v>1.98504007279992</v>
      </c>
      <c r="I745" s="0" t="n">
        <f aca="false">1-1/(1+EXP(H745))</f>
        <v>0.879217412167557</v>
      </c>
      <c r="J745" s="0" t="n">
        <f aca="false">IF($B745=1,1,J744)*($G745*I745+(1-$G745)*(1-I745))</f>
        <v>0.0140497331053236</v>
      </c>
      <c r="K745" s="0" t="n">
        <f aca="false">IF($B746=1,J745,1)</f>
        <v>1</v>
      </c>
      <c r="L745" s="0" t="n">
        <f aca="false">$H$3*$D745+$I$3*E745+$J$3</f>
        <v>0.959753304762826</v>
      </c>
      <c r="M745" s="0" t="n">
        <f aca="false">1-1/(1+EXP(L745))</f>
        <v>0.723072409909331</v>
      </c>
      <c r="N745" s="0" t="n">
        <f aca="false">IF($B745=1,1,N744)*($G745*M745+(1-$G745)*(1-M745))</f>
        <v>0.00691478775435781</v>
      </c>
      <c r="O745" s="0" t="n">
        <f aca="false">IF($B746=1,N745,1)</f>
        <v>1</v>
      </c>
      <c r="P745" s="0" t="n">
        <f aca="false">$M$2*K745+(1-$M$2)*O745</f>
        <v>1</v>
      </c>
      <c r="Q745" s="0" t="n">
        <f aca="false">IF(P745&lt;EXP(-500),-250,LOG(P745))</f>
        <v>0</v>
      </c>
      <c r="R745" s="1" t="n">
        <f aca="false">IF(B745=1,J745*$M$2/(J745*$M$2+N745*(1-$M$2)),J745*R744/(J745*R744+N745*(1-R744)))</f>
        <v>0.74715165431711</v>
      </c>
    </row>
    <row r="746" customFormat="false" ht="12.75" hidden="false" customHeight="false" outlineLevel="0" collapsed="false">
      <c r="B746" s="0" t="n">
        <v>0</v>
      </c>
      <c r="C746" s="0" t="n">
        <v>9</v>
      </c>
      <c r="D746" s="0" t="n">
        <v>0</v>
      </c>
      <c r="E746" s="0" t="n">
        <v>0.315737002946269</v>
      </c>
      <c r="F746" s="0" t="n">
        <v>5.74095551794779</v>
      </c>
      <c r="G746" s="0" t="n">
        <v>1</v>
      </c>
      <c r="H746" s="0" t="n">
        <f aca="false">$H$2*$D746+$I$2*E746+$J$2</f>
        <v>-1.64973337564138</v>
      </c>
      <c r="I746" s="0" t="n">
        <f aca="false">1-1/(1+EXP(H746))</f>
        <v>0.161144987876201</v>
      </c>
      <c r="J746" s="0" t="n">
        <f aca="false">IF($B746=1,1,J745)*($G746*I746+(1-$G746)*(1-I746))</f>
        <v>0.00226404407092123</v>
      </c>
      <c r="K746" s="0" t="n">
        <f aca="false">IF($B747=1,J746,1)</f>
        <v>1</v>
      </c>
      <c r="L746" s="0" t="n">
        <f aca="false">$H$3*$D746+$I$3*E746+$J$3</f>
        <v>0.301489278933229</v>
      </c>
      <c r="M746" s="0" t="n">
        <f aca="false">1-1/(1+EXP(L746))</f>
        <v>0.574806543000022</v>
      </c>
      <c r="N746" s="0" t="n">
        <f aca="false">IF($B746=1,1,N745)*($G746*M746+(1-$G746)*(1-M746))</f>
        <v>0.0039746652446613</v>
      </c>
      <c r="O746" s="0" t="n">
        <f aca="false">IF($B747=1,N746,1)</f>
        <v>1</v>
      </c>
      <c r="P746" s="0" t="n">
        <f aca="false">$M$2*K746+(1-$M$2)*O746</f>
        <v>1</v>
      </c>
      <c r="Q746" s="0" t="n">
        <f aca="false">IF(P746&lt;EXP(-500),-250,LOG(P746))</f>
        <v>0</v>
      </c>
      <c r="R746" s="1" t="n">
        <f aca="false">IF(B746=1,J746*$M$2/(J746*$M$2+N746*(1-$M$2)),J746*R745/(J746*R745+N746*(1-R745)))</f>
        <v>0.627309189404811</v>
      </c>
    </row>
    <row r="747" customFormat="false" ht="12.75" hidden="false" customHeight="false" outlineLevel="0" collapsed="false">
      <c r="B747" s="0" t="n">
        <v>0</v>
      </c>
      <c r="C747" s="0" t="n">
        <v>10</v>
      </c>
      <c r="D747" s="0" t="n">
        <v>0</v>
      </c>
      <c r="E747" s="0" t="n">
        <v>0.349475021861735</v>
      </c>
      <c r="F747" s="0" t="n">
        <v>6.42783232166446</v>
      </c>
      <c r="G747" s="0" t="n">
        <v>1</v>
      </c>
      <c r="H747" s="0" t="n">
        <f aca="false">$H$2*$D747+$I$2*E747+$J$2</f>
        <v>-1.72681861075285</v>
      </c>
      <c r="I747" s="0" t="n">
        <f aca="false">1-1/(1+EXP(H747))</f>
        <v>0.150994966815153</v>
      </c>
      <c r="J747" s="0" t="n">
        <f aca="false">IF($B747=1,1,J746)*($G747*I747+(1-$G747)*(1-I747))</f>
        <v>0.000341859259356797</v>
      </c>
      <c r="K747" s="0" t="n">
        <f aca="false">IF($B748=1,J747,1)</f>
        <v>0.000341859259356797</v>
      </c>
      <c r="L747" s="0" t="n">
        <f aca="false">$H$3*$D747+$I$3*E747+$J$3</f>
        <v>0.309382743586848</v>
      </c>
      <c r="M747" s="0" t="n">
        <f aca="false">1-1/(1+EXP(L747))</f>
        <v>0.576734588697553</v>
      </c>
      <c r="N747" s="0" t="n">
        <f aca="false">IF($B747=1,1,N746)*($G747*M747+(1-$G747)*(1-M747))</f>
        <v>0.00229232692509019</v>
      </c>
      <c r="O747" s="0" t="n">
        <f aca="false">IF($B748=1,N747,1)</f>
        <v>0.00229232692509019</v>
      </c>
      <c r="P747" s="0" t="n">
        <f aca="false">$M$2*K747+(1-$M$2)*O747</f>
        <v>0.00199369481708709</v>
      </c>
      <c r="Q747" s="0" t="n">
        <f aca="false">IF(P747&lt;EXP(-500),-250,LOG(P747))</f>
        <v>-2.70034132014607</v>
      </c>
      <c r="R747" s="1" t="n">
        <f aca="false">IF(B747=1,J747*$M$2/(J747*$M$2+N747*(1-$M$2)),J747*R746/(J747*R746+N747*(1-R746)))</f>
        <v>0.200650580584364</v>
      </c>
    </row>
    <row r="748" customFormat="false" ht="12.75" hidden="false" customHeight="false" outlineLevel="0" collapsed="false">
      <c r="B748" s="0" t="n">
        <v>1</v>
      </c>
      <c r="C748" s="0" t="n">
        <v>1</v>
      </c>
      <c r="D748" s="0" t="n">
        <v>0</v>
      </c>
      <c r="E748" s="0" t="n">
        <v>0.602177213928576</v>
      </c>
      <c r="F748" s="0" t="n">
        <v>0.514374001054718</v>
      </c>
      <c r="G748" s="0" t="n">
        <v>0</v>
      </c>
      <c r="H748" s="0" t="n">
        <f aca="false">$H$2*$D748+$I$2*E748+$J$2</f>
        <v>-2.30419714437286</v>
      </c>
      <c r="I748" s="0" t="n">
        <f aca="false">1-1/(1+EXP(H748))</f>
        <v>0.0907759513535285</v>
      </c>
      <c r="J748" s="0" t="n">
        <f aca="false">IF($B748=1,1,J747)*($G748*I748+(1-$G748)*(1-I748))</f>
        <v>0.909224048646472</v>
      </c>
      <c r="K748" s="0" t="n">
        <f aca="false">IF($B749=1,J748,1)</f>
        <v>1</v>
      </c>
      <c r="L748" s="0" t="n">
        <f aca="false">$H$3*$D748+$I$3*E748+$J$3</f>
        <v>0.368505830391961</v>
      </c>
      <c r="M748" s="0" t="n">
        <f aca="false">1-1/(1+EXP(L748))</f>
        <v>0.591097885100023</v>
      </c>
      <c r="N748" s="0" t="n">
        <f aca="false">IF($B748=1,1,N747)*($G748*M748+(1-$G748)*(1-M748))</f>
        <v>0.408902114899978</v>
      </c>
      <c r="O748" s="0" t="n">
        <f aca="false">IF($B749=1,N748,1)</f>
        <v>1</v>
      </c>
      <c r="P748" s="0" t="n">
        <f aca="false">$M$2*K748+(1-$M$2)*O748</f>
        <v>1</v>
      </c>
      <c r="Q748" s="0" t="n">
        <f aca="false">IF(P748&lt;EXP(-500),-250,LOG(P748))</f>
        <v>0</v>
      </c>
      <c r="R748" s="1" t="n">
        <f aca="false">IF(B748=1,J748*$M$2/(J748*$M$2+N748*(1-$M$2)),J748*R747/(J748*R747+N748*(1-R747)))</f>
        <v>0.286730974803194</v>
      </c>
    </row>
    <row r="749" customFormat="false" ht="12.75" hidden="false" customHeight="false" outlineLevel="0" collapsed="false">
      <c r="B749" s="0" t="n">
        <v>0</v>
      </c>
      <c r="C749" s="0" t="n">
        <v>2</v>
      </c>
      <c r="D749" s="0" t="n">
        <v>0</v>
      </c>
      <c r="E749" s="0" t="n">
        <v>0.932833477572263</v>
      </c>
      <c r="F749" s="0" t="n">
        <v>0</v>
      </c>
      <c r="G749" s="0" t="n">
        <v>0</v>
      </c>
      <c r="H749" s="0" t="n">
        <f aca="false">$H$2*$D749+$I$2*E749+$J$2</f>
        <v>-3.05968654900914</v>
      </c>
      <c r="I749" s="0" t="n">
        <f aca="false">1-1/(1+EXP(H749))</f>
        <v>0.0448011149499151</v>
      </c>
      <c r="J749" s="0" t="n">
        <f aca="false">IF($B749=1,1,J748)*($G749*I749+(1-$G749)*(1-I749))</f>
        <v>0.868489797527834</v>
      </c>
      <c r="K749" s="0" t="n">
        <f aca="false">IF($B750=1,J749,1)</f>
        <v>1</v>
      </c>
      <c r="L749" s="0" t="n">
        <f aca="false">$H$3*$D749+$I$3*E749+$J$3</f>
        <v>0.445867323848611</v>
      </c>
      <c r="M749" s="0" t="n">
        <f aca="false">1-1/(1+EXP(L749))</f>
        <v>0.609656205088609</v>
      </c>
      <c r="N749" s="0" t="n">
        <f aca="false">IF($B749=1,1,N748)*($G749*M749+(1-$G749)*(1-M749))</f>
        <v>0.159612403277351</v>
      </c>
      <c r="O749" s="0" t="n">
        <f aca="false">IF($B750=1,N749,1)</f>
        <v>1</v>
      </c>
      <c r="P749" s="0" t="n">
        <f aca="false">$M$2*K749+(1-$M$2)*O749</f>
        <v>1</v>
      </c>
      <c r="Q749" s="0" t="n">
        <f aca="false">IF(P749&lt;EXP(-500),-250,LOG(P749))</f>
        <v>0</v>
      </c>
      <c r="R749" s="1" t="n">
        <f aca="false">IF(B749=1,J749*$M$2/(J749*$M$2+N749*(1-$M$2)),J749*R748/(J749*R748+N749*(1-R748)))</f>
        <v>0.686260266294731</v>
      </c>
    </row>
    <row r="750" customFormat="false" ht="12.75" hidden="false" customHeight="false" outlineLevel="0" collapsed="false">
      <c r="B750" s="0" t="n">
        <v>0</v>
      </c>
      <c r="C750" s="0" t="n">
        <v>3</v>
      </c>
      <c r="D750" s="0" t="n">
        <v>0</v>
      </c>
      <c r="E750" s="0" t="n">
        <v>0.222183728287058</v>
      </c>
      <c r="F750" s="0" t="n">
        <v>0</v>
      </c>
      <c r="G750" s="0" t="n">
        <v>0</v>
      </c>
      <c r="H750" s="0" t="n">
        <f aca="false">$H$2*$D750+$I$2*E750+$J$2</f>
        <v>-1.43598116361547</v>
      </c>
      <c r="I750" s="0" t="n">
        <f aca="false">1-1/(1+EXP(H750))</f>
        <v>0.192168459983722</v>
      </c>
      <c r="J750" s="0" t="n">
        <f aca="false">IF($B750=1,1,J749)*($G750*I750+(1-$G750)*(1-I750))</f>
        <v>0.701593450625335</v>
      </c>
      <c r="K750" s="0" t="n">
        <f aca="false">IF($B751=1,J750,1)</f>
        <v>1</v>
      </c>
      <c r="L750" s="0" t="n">
        <f aca="false">$H$3*$D750+$I$3*E750+$J$3</f>
        <v>0.279601228286181</v>
      </c>
      <c r="M750" s="0" t="n">
        <f aca="false">1-1/(1+EXP(L750))</f>
        <v>0.569448457030775</v>
      </c>
      <c r="N750" s="0" t="n">
        <f aca="false">IF($B750=1,1,N749)*($G750*M750+(1-$G750)*(1-M750))</f>
        <v>0.0687213665080896</v>
      </c>
      <c r="O750" s="0" t="n">
        <f aca="false">IF($B751=1,N750,1)</f>
        <v>1</v>
      </c>
      <c r="P750" s="0" t="n">
        <f aca="false">$M$2*K750+(1-$M$2)*O750</f>
        <v>1</v>
      </c>
      <c r="Q750" s="0" t="n">
        <f aca="false">IF(P750&lt;EXP(-500),-250,LOG(P750))</f>
        <v>0</v>
      </c>
      <c r="R750" s="1" t="n">
        <f aca="false">IF(B750=1,J750*$M$2/(J750*$M$2+N750*(1-$M$2)),J750*R749/(J750*R749+N750*(1-R749)))</f>
        <v>0.957139033746397</v>
      </c>
    </row>
    <row r="751" customFormat="false" ht="12.75" hidden="false" customHeight="false" outlineLevel="0" collapsed="false">
      <c r="B751" s="0" t="n">
        <v>0</v>
      </c>
      <c r="C751" s="0" t="n">
        <v>4</v>
      </c>
      <c r="D751" s="0" t="n">
        <v>1</v>
      </c>
      <c r="E751" s="0" t="n">
        <v>0.839996216829082</v>
      </c>
      <c r="F751" s="0" t="n">
        <v>0</v>
      </c>
      <c r="G751" s="0" t="n">
        <v>1</v>
      </c>
      <c r="H751" s="0" t="n">
        <f aca="false">$H$2*$D751+$I$2*E751+$J$2</f>
        <v>0.998661124411951</v>
      </c>
      <c r="I751" s="0" t="n">
        <f aca="false">1-1/(1+EXP(H751))</f>
        <v>0.730795258291169</v>
      </c>
      <c r="J751" s="0" t="n">
        <f aca="false">IF($B751=1,1,J750)*($G751*I751+(1-$G751)*(1-I751))</f>
        <v>0.512721166965134</v>
      </c>
      <c r="K751" s="0" t="n">
        <f aca="false">IF($B752=1,J751,1)</f>
        <v>1</v>
      </c>
      <c r="L751" s="0" t="n">
        <f aca="false">$H$3*$D751+$I$3*E751+$J$3</f>
        <v>1.06075769753552</v>
      </c>
      <c r="M751" s="0" t="n">
        <f aca="false">1-1/(1+EXP(L751))</f>
        <v>0.742835315657969</v>
      </c>
      <c r="N751" s="0" t="n">
        <f aca="false">IF($B751=1,1,N750)*($G751*M751+(1-$G751)*(1-M751))</f>
        <v>0.0510486579824837</v>
      </c>
      <c r="O751" s="0" t="n">
        <f aca="false">IF($B752=1,N751,1)</f>
        <v>1</v>
      </c>
      <c r="P751" s="0" t="n">
        <f aca="false">$M$2*K751+(1-$M$2)*O751</f>
        <v>1</v>
      </c>
      <c r="Q751" s="0" t="n">
        <f aca="false">IF(P751&lt;EXP(-500),-250,LOG(P751))</f>
        <v>0</v>
      </c>
      <c r="R751" s="1" t="n">
        <f aca="false">IF(B751=1,J751*$M$2/(J751*$M$2+N751*(1-$M$2)),J751*R750/(J751*R750+N751*(1-R750)))</f>
        <v>0.995561277360722</v>
      </c>
    </row>
    <row r="752" customFormat="false" ht="12.75" hidden="false" customHeight="false" outlineLevel="0" collapsed="false">
      <c r="B752" s="0" t="n">
        <v>0</v>
      </c>
      <c r="C752" s="0" t="n">
        <v>5</v>
      </c>
      <c r="D752" s="0" t="n">
        <v>0</v>
      </c>
      <c r="E752" s="0" t="n">
        <v>0.884707766646456</v>
      </c>
      <c r="F752" s="0" t="n">
        <v>3.01968373257361</v>
      </c>
      <c r="G752" s="0" t="n">
        <v>0</v>
      </c>
      <c r="H752" s="0" t="n">
        <f aca="false">$H$2*$D752+$I$2*E752+$J$2</f>
        <v>-2.94972805527192</v>
      </c>
      <c r="I752" s="0" t="n">
        <f aca="false">1-1/(1+EXP(H752))</f>
        <v>0.0497493659993028</v>
      </c>
      <c r="J752" s="0" t="n">
        <f aca="false">IF($B752=1,1,J751)*($G752*I752+(1-$G752)*(1-I752))</f>
        <v>0.487213613974196</v>
      </c>
      <c r="K752" s="0" t="n">
        <f aca="false">IF($B753=1,J752,1)</f>
        <v>1</v>
      </c>
      <c r="L752" s="0" t="n">
        <f aca="false">$H$3*$D752+$I$3*E752+$J$3</f>
        <v>0.434607664558154</v>
      </c>
      <c r="M752" s="0" t="n">
        <f aca="false">1-1/(1+EXP(L752))</f>
        <v>0.60697339775561</v>
      </c>
      <c r="N752" s="0" t="n">
        <f aca="false">IF($B752=1,1,N751)*($G752*M752+(1-$G752)*(1-M752))</f>
        <v>0.0200634805959915</v>
      </c>
      <c r="O752" s="0" t="n">
        <f aca="false">IF($B753=1,N752,1)</f>
        <v>1</v>
      </c>
      <c r="P752" s="0" t="n">
        <f aca="false">$M$2*K752+(1-$M$2)*O752</f>
        <v>1</v>
      </c>
      <c r="Q752" s="0" t="n">
        <f aca="false">IF(P752&lt;EXP(-500),-250,LOG(P752))</f>
        <v>0</v>
      </c>
      <c r="R752" s="1" t="n">
        <f aca="false">IF(B752=1,J752*$M$2/(J752*$M$2+N752*(1-$M$2)),J752*R751/(J752*R751+N752*(1-R751)))</f>
        <v>0.999816431929387</v>
      </c>
    </row>
    <row r="753" customFormat="false" ht="12.75" hidden="false" customHeight="false" outlineLevel="0" collapsed="false">
      <c r="B753" s="0" t="n">
        <v>0</v>
      </c>
      <c r="C753" s="0" t="n">
        <v>6</v>
      </c>
      <c r="D753" s="0" t="n">
        <v>1</v>
      </c>
      <c r="E753" s="0" t="n">
        <v>0.407778257697295</v>
      </c>
      <c r="F753" s="0" t="n">
        <v>0</v>
      </c>
      <c r="G753" s="0" t="n">
        <v>1</v>
      </c>
      <c r="H753" s="0" t="n">
        <f aca="false">$H$2*$D753+$I$2*E753+$J$2</f>
        <v>1.98620052565994</v>
      </c>
      <c r="I753" s="0" t="n">
        <f aca="false">1-1/(1+EXP(H753))</f>
        <v>0.879340591257145</v>
      </c>
      <c r="J753" s="0" t="n">
        <f aca="false">IF($B753=1,1,J752)*($G753*I753+(1-$G753)*(1-I753))</f>
        <v>0.4284267073806</v>
      </c>
      <c r="K753" s="0" t="n">
        <f aca="false">IF($B754=1,J753,1)</f>
        <v>1</v>
      </c>
      <c r="L753" s="0" t="n">
        <f aca="false">$H$3*$D753+$I$3*E753+$J$3</f>
        <v>0.959634475344721</v>
      </c>
      <c r="M753" s="0" t="n">
        <f aca="false">1-1/(1+EXP(L753))</f>
        <v>0.723048615030419</v>
      </c>
      <c r="N753" s="0" t="n">
        <f aca="false">IF($B753=1,1,N752)*($G753*M753+(1-$G753)*(1-M753))</f>
        <v>0.0145068718576214</v>
      </c>
      <c r="O753" s="0" t="n">
        <f aca="false">IF($B754=1,N753,1)</f>
        <v>1</v>
      </c>
      <c r="P753" s="0" t="n">
        <f aca="false">$M$2*K753+(1-$M$2)*O753</f>
        <v>1</v>
      </c>
      <c r="Q753" s="0" t="n">
        <f aca="false">IF(P753&lt;EXP(-500),-250,LOG(P753))</f>
        <v>0</v>
      </c>
      <c r="R753" s="1" t="n">
        <f aca="false">IF(B753=1,J753*$M$2/(J753*$M$2+N753*(1-$M$2)),J753*R752/(J753*R752+N753*(1-R752)))</f>
        <v>0.999993783135355</v>
      </c>
    </row>
    <row r="754" customFormat="false" ht="12.75" hidden="false" customHeight="false" outlineLevel="0" collapsed="false">
      <c r="B754" s="0" t="n">
        <v>0</v>
      </c>
      <c r="C754" s="0" t="n">
        <v>7</v>
      </c>
      <c r="D754" s="0" t="n">
        <v>1</v>
      </c>
      <c r="E754" s="0" t="n">
        <v>0.102703817398159</v>
      </c>
      <c r="F754" s="0" t="n">
        <v>4.07728749134317</v>
      </c>
      <c r="G754" s="0" t="n">
        <v>1</v>
      </c>
      <c r="H754" s="0" t="n">
        <f aca="false">$H$2*$D754+$I$2*E754+$J$2</f>
        <v>2.68324011817074</v>
      </c>
      <c r="I754" s="0" t="n">
        <f aca="false">1-1/(1+EXP(H754))</f>
        <v>0.936030408029543</v>
      </c>
      <c r="J754" s="0" t="n">
        <f aca="false">IF($B754=1,1,J753)*($G754*I754+(1-$G754)*(1-I754))</f>
        <v>0.401020425720216</v>
      </c>
      <c r="K754" s="0" t="n">
        <f aca="false">IF($B755=1,J754,1)</f>
        <v>1</v>
      </c>
      <c r="L754" s="0" t="n">
        <f aca="false">$H$3*$D754+$I$3*E754+$J$3</f>
        <v>0.888258194560199</v>
      </c>
      <c r="M754" s="0" t="n">
        <f aca="false">1-1/(1+EXP(L754))</f>
        <v>0.708530594327815</v>
      </c>
      <c r="N754" s="0" t="n">
        <f aca="false">IF($B754=1,1,N753)*($G754*M754+(1-$G754)*(1-M754))</f>
        <v>0.0102785625391179</v>
      </c>
      <c r="O754" s="0" t="n">
        <f aca="false">IF($B755=1,N754,1)</f>
        <v>1</v>
      </c>
      <c r="P754" s="0" t="n">
        <f aca="false">$M$2*K754+(1-$M$2)*O754</f>
        <v>1</v>
      </c>
      <c r="Q754" s="0" t="n">
        <f aca="false">IF(P754&lt;EXP(-500),-250,LOG(P754))</f>
        <v>0</v>
      </c>
      <c r="R754" s="1" t="n">
        <f aca="false">IF(B754=1,J754*$M$2/(J754*$M$2+N754*(1-$M$2)),J754*R753/(J754*R753+N754*(1-R753)))</f>
        <v>0.999999840654453</v>
      </c>
    </row>
    <row r="755" customFormat="false" ht="12.75" hidden="false" customHeight="false" outlineLevel="0" collapsed="false">
      <c r="B755" s="0" t="n">
        <v>0</v>
      </c>
      <c r="C755" s="0" t="n">
        <v>8</v>
      </c>
      <c r="D755" s="0" t="n">
        <v>0</v>
      </c>
      <c r="E755" s="0" t="n">
        <v>0.69935496964406</v>
      </c>
      <c r="F755" s="0" t="n">
        <v>4.73460942628913</v>
      </c>
      <c r="G755" s="0" t="n">
        <v>1</v>
      </c>
      <c r="H755" s="0" t="n">
        <f aca="false">$H$2*$D755+$I$2*E755+$J$2</f>
        <v>-2.52623063619412</v>
      </c>
      <c r="I755" s="0" t="n">
        <f aca="false">1-1/(1+EXP(H755))</f>
        <v>0.0740396512642865</v>
      </c>
      <c r="J755" s="0" t="n">
        <f aca="false">IF($B755=1,1,J754)*($G755*I755+(1-$G755)*(1-I755))</f>
        <v>0.0296914124701805</v>
      </c>
      <c r="K755" s="0" t="n">
        <f aca="false">IF($B756=1,J755,1)</f>
        <v>1</v>
      </c>
      <c r="L755" s="0" t="n">
        <f aca="false">$H$3*$D755+$I$3*E755+$J$3</f>
        <v>0.391241877276639</v>
      </c>
      <c r="M755" s="0" t="n">
        <f aca="false">1-1/(1+EXP(L755))</f>
        <v>0.596581620187997</v>
      </c>
      <c r="N755" s="0" t="n">
        <f aca="false">IF($B755=1,1,N754)*($G755*M755+(1-$G755)*(1-M755))</f>
        <v>0.00613200149279061</v>
      </c>
      <c r="O755" s="0" t="n">
        <f aca="false">IF($B756=1,N755,1)</f>
        <v>1</v>
      </c>
      <c r="P755" s="0" t="n">
        <f aca="false">$M$2*K755+(1-$M$2)*O755</f>
        <v>1</v>
      </c>
      <c r="Q755" s="0" t="n">
        <f aca="false">IF(P755&lt;EXP(-500),-250,LOG(P755))</f>
        <v>0</v>
      </c>
      <c r="R755" s="1" t="n">
        <f aca="false">IF(B755=1,J755*$M$2/(J755*$M$2+N755*(1-$M$2)),J755*R754/(J755*R754+N755*(1-R754)))</f>
        <v>0.999999967091251</v>
      </c>
    </row>
    <row r="756" customFormat="false" ht="12.75" hidden="false" customHeight="false" outlineLevel="0" collapsed="false">
      <c r="B756" s="0" t="n">
        <v>0</v>
      </c>
      <c r="C756" s="0" t="n">
        <v>9</v>
      </c>
      <c r="D756" s="0" t="n">
        <v>1</v>
      </c>
      <c r="E756" s="0" t="n">
        <v>0.299604922085287</v>
      </c>
      <c r="F756" s="0" t="n">
        <v>5.55033101349552</v>
      </c>
      <c r="G756" s="0" t="n">
        <v>1</v>
      </c>
      <c r="H756" s="0" t="n">
        <f aca="false">$H$2*$D756+$I$2*E756+$J$2</f>
        <v>2.23335691706918</v>
      </c>
      <c r="I756" s="0" t="n">
        <f aca="false">1-1/(1+EXP(H756))</f>
        <v>0.903205236786425</v>
      </c>
      <c r="J756" s="0" t="n">
        <f aca="false">IF($B756=1,1,J755)*($G756*I756+(1-$G756)*(1-I756))</f>
        <v>0.0268174392306528</v>
      </c>
      <c r="K756" s="0" t="n">
        <f aca="false">IF($B757=1,J756,1)</f>
        <v>1</v>
      </c>
      <c r="L756" s="0" t="n">
        <f aca="false">$H$3*$D756+$I$3*E756+$J$3</f>
        <v>0.934325864212073</v>
      </c>
      <c r="M756" s="0" t="n">
        <f aca="false">1-1/(1+EXP(L756))</f>
        <v>0.717952084843324</v>
      </c>
      <c r="N756" s="0" t="n">
        <f aca="false">IF($B756=1,1,N755)*($G756*M756+(1-$G756)*(1-M756))</f>
        <v>0.0044024832560114</v>
      </c>
      <c r="O756" s="0" t="n">
        <f aca="false">IF($B757=1,N756,1)</f>
        <v>1</v>
      </c>
      <c r="P756" s="0" t="n">
        <f aca="false">$M$2*K756+(1-$M$2)*O756</f>
        <v>1</v>
      </c>
      <c r="Q756" s="0" t="n">
        <f aca="false">IF(P756&lt;EXP(-500),-250,LOG(P756))</f>
        <v>0</v>
      </c>
      <c r="R756" s="1" t="n">
        <f aca="false">IF(B756=1,J756*$M$2/(J756*$M$2+N756*(1-$M$2)),J756*R755/(J756*R755+N756*(1-R755)))</f>
        <v>0.999999994597537</v>
      </c>
    </row>
    <row r="757" customFormat="false" ht="12.75" hidden="false" customHeight="false" outlineLevel="0" collapsed="false">
      <c r="B757" s="0" t="n">
        <v>0</v>
      </c>
      <c r="C757" s="0" t="n">
        <v>10</v>
      </c>
      <c r="D757" s="0" t="n">
        <v>1</v>
      </c>
      <c r="E757" s="0" t="n">
        <v>0.653439432143645</v>
      </c>
      <c r="F757" s="0" t="n">
        <v>6.225842730237</v>
      </c>
      <c r="G757" s="0" t="n">
        <v>1</v>
      </c>
      <c r="H757" s="0" t="n">
        <f aca="false">$H$2*$D757+$I$2*E757+$J$2</f>
        <v>1.42490943629858</v>
      </c>
      <c r="I757" s="0" t="n">
        <f aca="false">1-1/(1+EXP(H757))</f>
        <v>0.806106907592323</v>
      </c>
      <c r="J757" s="0" t="n">
        <f aca="false">IF($B757=1,1,J756)*($G757*I757+(1-$G757)*(1-I757))</f>
        <v>0.0216177230077666</v>
      </c>
      <c r="K757" s="0" t="n">
        <f aca="false">IF($B758=1,J757,1)</f>
        <v>0.0216177230077666</v>
      </c>
      <c r="L757" s="0" t="n">
        <f aca="false">$H$3*$D757+$I$3*E757+$J$3</f>
        <v>1.01711022109368</v>
      </c>
      <c r="M757" s="0" t="n">
        <f aca="false">1-1/(1+EXP(L757))</f>
        <v>0.73440932348388</v>
      </c>
      <c r="N757" s="0" t="n">
        <f aca="false">IF($B757=1,1,N756)*($G757*M757+(1-$G757)*(1-M757))</f>
        <v>0.00323322474969644</v>
      </c>
      <c r="O757" s="0" t="n">
        <f aca="false">IF($B758=1,N757,1)</f>
        <v>0.00323322474969644</v>
      </c>
      <c r="P757" s="0" t="n">
        <f aca="false">$M$2*K757+(1-$M$2)*O757</f>
        <v>0.00604803761014056</v>
      </c>
      <c r="Q757" s="0" t="n">
        <f aca="false">IF(P757&lt;EXP(-500),-250,LOG(P757))</f>
        <v>-2.21838551680815</v>
      </c>
      <c r="R757" s="1" t="n">
        <f aca="false">IF(B757=1,J757*$M$2/(J757*$M$2+N757*(1-$M$2)),J757*R756/(J757*R756+N757*(1-R756)))</f>
        <v>0.999999999191988</v>
      </c>
    </row>
    <row r="758" customFormat="false" ht="12.75" hidden="false" customHeight="false" outlineLevel="0" collapsed="false">
      <c r="B758" s="0" t="n">
        <v>1</v>
      </c>
      <c r="C758" s="0" t="n">
        <v>1</v>
      </c>
      <c r="D758" s="0" t="n">
        <v>1</v>
      </c>
      <c r="E758" s="0" t="n">
        <v>0.11647754954388</v>
      </c>
      <c r="F758" s="0" t="n">
        <v>0.497738295331306</v>
      </c>
      <c r="G758" s="0" t="n">
        <v>0</v>
      </c>
      <c r="H758" s="0" t="n">
        <f aca="false">$H$2*$D758+$I$2*E758+$J$2</f>
        <v>2.65176964613516</v>
      </c>
      <c r="I758" s="0" t="n">
        <f aca="false">1-1/(1+EXP(H758))</f>
        <v>0.934119977957118</v>
      </c>
      <c r="J758" s="0" t="n">
        <f aca="false">IF($B758=1,1,J757)*($G758*I758+(1-$G758)*(1-I758))</f>
        <v>0.0658800220428816</v>
      </c>
      <c r="K758" s="0" t="n">
        <f aca="false">IF($B759=1,J758,1)</f>
        <v>1</v>
      </c>
      <c r="L758" s="0" t="n">
        <f aca="false">$H$3*$D758+$I$3*E758+$J$3</f>
        <v>0.891480745004346</v>
      </c>
      <c r="M758" s="0" t="n">
        <f aca="false">1-1/(1+EXP(L758))</f>
        <v>0.709195651810114</v>
      </c>
      <c r="N758" s="0" t="n">
        <f aca="false">IF($B758=1,1,N757)*($G758*M758+(1-$G758)*(1-M758))</f>
        <v>0.290804348189886</v>
      </c>
      <c r="O758" s="0" t="n">
        <f aca="false">IF($B759=1,N758,1)</f>
        <v>1</v>
      </c>
      <c r="P758" s="0" t="n">
        <f aca="false">$M$2*K758+(1-$M$2)*O758</f>
        <v>1</v>
      </c>
      <c r="Q758" s="0" t="n">
        <f aca="false">IF(P758&lt;EXP(-500),-250,LOG(P758))</f>
        <v>0</v>
      </c>
      <c r="R758" s="1" t="n">
        <f aca="false">IF(B758=1,J758*$M$2/(J758*$M$2+N758*(1-$M$2)),J758*R757/(J758*R757+N758*(1-R757)))</f>
        <v>0.0393450371669028</v>
      </c>
    </row>
    <row r="759" customFormat="false" ht="12.75" hidden="false" customHeight="false" outlineLevel="0" collapsed="false">
      <c r="B759" s="0" t="n">
        <v>0</v>
      </c>
      <c r="C759" s="0" t="n">
        <v>2</v>
      </c>
      <c r="D759" s="0" t="n">
        <v>0</v>
      </c>
      <c r="E759" s="0" t="n">
        <v>0.542686285693812</v>
      </c>
      <c r="F759" s="0" t="n">
        <v>0</v>
      </c>
      <c r="G759" s="0" t="n">
        <v>0</v>
      </c>
      <c r="H759" s="0" t="n">
        <f aca="false">$H$2*$D759+$I$2*E759+$J$2</f>
        <v>-2.16827119681006</v>
      </c>
      <c r="I759" s="0" t="n">
        <f aca="false">1-1/(1+EXP(H759))</f>
        <v>0.102636150278099</v>
      </c>
      <c r="J759" s="0" t="n">
        <f aca="false">IF($B759=1,1,J758)*($G759*I759+(1-$G759)*(1-I759))</f>
        <v>0.0591183502001639</v>
      </c>
      <c r="K759" s="0" t="n">
        <f aca="false">IF($B760=1,J759,1)</f>
        <v>1</v>
      </c>
      <c r="L759" s="0" t="n">
        <f aca="false">$H$3*$D759+$I$3*E759+$J$3</f>
        <v>0.35458712519446</v>
      </c>
      <c r="M759" s="0" t="n">
        <f aca="false">1-1/(1+EXP(L759))</f>
        <v>0.587729501082671</v>
      </c>
      <c r="N759" s="0" t="n">
        <f aca="false">IF($B759=1,1,N758)*($G759*M759+(1-$G759)*(1-M759))</f>
        <v>0.119890053715573</v>
      </c>
      <c r="O759" s="0" t="n">
        <f aca="false">IF($B760=1,N759,1)</f>
        <v>1</v>
      </c>
      <c r="P759" s="0" t="n">
        <f aca="false">$M$2*K759+(1-$M$2)*O759</f>
        <v>1</v>
      </c>
      <c r="Q759" s="0" t="n">
        <f aca="false">IF(P759&lt;EXP(-500),-250,LOG(P759))</f>
        <v>0</v>
      </c>
      <c r="R759" s="1" t="n">
        <f aca="false">IF(B759=1,J759*$M$2/(J759*$M$2+N759*(1-$M$2)),J759*R758/(J759*R758+N759*(1-R758)))</f>
        <v>0.0197960315231794</v>
      </c>
    </row>
    <row r="760" customFormat="false" ht="12.75" hidden="false" customHeight="false" outlineLevel="0" collapsed="false">
      <c r="B760" s="0" t="n">
        <v>0</v>
      </c>
      <c r="C760" s="0" t="n">
        <v>3</v>
      </c>
      <c r="D760" s="0" t="n">
        <v>0</v>
      </c>
      <c r="E760" s="0" t="n">
        <v>0.374654017741425</v>
      </c>
      <c r="F760" s="0" t="n">
        <v>0</v>
      </c>
      <c r="G760" s="0" t="n">
        <v>1</v>
      </c>
      <c r="H760" s="0" t="n">
        <f aca="false">$H$2*$D760+$I$2*E760+$J$2</f>
        <v>-1.78434803540934</v>
      </c>
      <c r="I760" s="0" t="n">
        <f aca="false">1-1/(1+EXP(H760))</f>
        <v>0.143767069722828</v>
      </c>
      <c r="J760" s="0" t="n">
        <f aca="false">IF($B760=1,1,J759)*($G760*I760+(1-$G760)*(1-I760))</f>
        <v>0.00849927197512555</v>
      </c>
      <c r="K760" s="0" t="n">
        <f aca="false">IF($B761=1,J760,1)</f>
        <v>1</v>
      </c>
      <c r="L760" s="0" t="n">
        <f aca="false">$H$3*$D760+$I$3*E760+$J$3</f>
        <v>0.315273709339399</v>
      </c>
      <c r="M760" s="0" t="n">
        <f aca="false">1-1/(1+EXP(L760))</f>
        <v>0.578171989047665</v>
      </c>
      <c r="N760" s="0" t="n">
        <f aca="false">IF($B760=1,1,N759)*($G760*M760+(1-$G760)*(1-M760))</f>
        <v>0.0693170708237643</v>
      </c>
      <c r="O760" s="0" t="n">
        <f aca="false">IF($B761=1,N760,1)</f>
        <v>1</v>
      </c>
      <c r="P760" s="0" t="n">
        <f aca="false">$M$2*K760+(1-$M$2)*O760</f>
        <v>1</v>
      </c>
      <c r="Q760" s="0" t="n">
        <f aca="false">IF(P760&lt;EXP(-500),-250,LOG(P760))</f>
        <v>0</v>
      </c>
      <c r="R760" s="1" t="n">
        <f aca="false">IF(B760=1,J760*$M$2/(J760*$M$2+N760*(1-$M$2)),J760*R759/(J760*R759+N760*(1-R759)))</f>
        <v>0.00247018278615128</v>
      </c>
    </row>
    <row r="761" customFormat="false" ht="12.75" hidden="false" customHeight="false" outlineLevel="0" collapsed="false">
      <c r="B761" s="0" t="n">
        <v>0</v>
      </c>
      <c r="C761" s="0" t="n">
        <v>4</v>
      </c>
      <c r="D761" s="0" t="n">
        <v>1</v>
      </c>
      <c r="E761" s="0" t="n">
        <v>0.0762643531185074</v>
      </c>
      <c r="F761" s="0" t="n">
        <v>2.23493946638445</v>
      </c>
      <c r="G761" s="0" t="n">
        <v>0</v>
      </c>
      <c r="H761" s="0" t="n">
        <f aca="false">$H$2*$D761+$I$2*E761+$J$2</f>
        <v>2.74364948379843</v>
      </c>
      <c r="I761" s="0" t="n">
        <f aca="false">1-1/(1+EXP(H761))</f>
        <v>0.939553692963035</v>
      </c>
      <c r="J761" s="0" t="n">
        <f aca="false">IF($B761=1,1,J760)*($G761*I761+(1-$G761)*(1-I761))</f>
        <v>0.000513749603399111</v>
      </c>
      <c r="K761" s="0" t="n">
        <f aca="false">IF($B762=1,J761,1)</f>
        <v>1</v>
      </c>
      <c r="L761" s="0" t="n">
        <f aca="false">$H$3*$D761+$I$3*E761+$J$3</f>
        <v>0.882072325221665</v>
      </c>
      <c r="M761" s="0" t="n">
        <f aca="false">1-1/(1+EXP(L761))</f>
        <v>0.707251473661651</v>
      </c>
      <c r="N761" s="0" t="n">
        <f aca="false">IF($B761=1,1,N760)*($G761*M761+(1-$G761)*(1-M761))</f>
        <v>0.0202924703337479</v>
      </c>
      <c r="O761" s="0" t="n">
        <f aca="false">IF($B762=1,N761,1)</f>
        <v>1</v>
      </c>
      <c r="P761" s="0" t="n">
        <f aca="false">$M$2*K761+(1-$M$2)*O761</f>
        <v>1</v>
      </c>
      <c r="Q761" s="0" t="n">
        <f aca="false">IF(P761&lt;EXP(-500),-250,LOG(P761))</f>
        <v>0</v>
      </c>
      <c r="R761" s="1" t="n">
        <f aca="false">IF(B761=1,J761*$M$2/(J761*$M$2+N761*(1-$M$2)),J761*R760/(J761*R760+N761*(1-R760)))</f>
        <v>6.26891755569598E-005</v>
      </c>
    </row>
    <row r="762" customFormat="false" ht="12.75" hidden="false" customHeight="false" outlineLevel="0" collapsed="false">
      <c r="B762" s="0" t="n">
        <v>0</v>
      </c>
      <c r="C762" s="0" t="n">
        <v>5</v>
      </c>
      <c r="D762" s="0" t="n">
        <v>0</v>
      </c>
      <c r="E762" s="0" t="n">
        <v>0.0845059641525188</v>
      </c>
      <c r="F762" s="0" t="n">
        <v>0</v>
      </c>
      <c r="G762" s="0" t="n">
        <v>0</v>
      </c>
      <c r="H762" s="0" t="n">
        <f aca="false">$H$2*$D762+$I$2*E762+$J$2</f>
        <v>-1.12141252090637</v>
      </c>
      <c r="I762" s="0" t="n">
        <f aca="false">1-1/(1+EXP(H762))</f>
        <v>0.245749369435804</v>
      </c>
      <c r="J762" s="0" t="n">
        <f aca="false">IF($B762=1,1,J761)*($G762*I762+(1-$G762)*(1-I762))</f>
        <v>0.000387495962315885</v>
      </c>
      <c r="K762" s="0" t="n">
        <f aca="false">IF($B763=1,J762,1)</f>
        <v>1</v>
      </c>
      <c r="L762" s="0" t="n">
        <f aca="false">$H$3*$D762+$I$3*E762+$J$3</f>
        <v>0.247389658083785</v>
      </c>
      <c r="M762" s="0" t="n">
        <f aca="false">1-1/(1+EXP(L762))</f>
        <v>0.561533902842601</v>
      </c>
      <c r="N762" s="0" t="n">
        <f aca="false">IF($B762=1,1,N761)*($G762*M762+(1-$G762)*(1-M762))</f>
        <v>0.00889756026892075</v>
      </c>
      <c r="O762" s="0" t="n">
        <f aca="false">IF($B763=1,N762,1)</f>
        <v>1</v>
      </c>
      <c r="P762" s="0" t="n">
        <f aca="false">$M$2*K762+(1-$M$2)*O762</f>
        <v>1</v>
      </c>
      <c r="Q762" s="0" t="n">
        <f aca="false">IF(P762&lt;EXP(-500),-250,LOG(P762))</f>
        <v>0</v>
      </c>
      <c r="R762" s="1" t="n">
        <f aca="false">IF(B762=1,J762*$M$2/(J762*$M$2+N762*(1-$M$2)),J762*R761/(J762*R761+N762*(1-R761)))</f>
        <v>2.7303281208308E-006</v>
      </c>
    </row>
    <row r="763" customFormat="false" ht="12.75" hidden="false" customHeight="false" outlineLevel="0" collapsed="false">
      <c r="B763" s="0" t="n">
        <v>0</v>
      </c>
      <c r="C763" s="0" t="n">
        <v>6</v>
      </c>
      <c r="D763" s="0" t="n">
        <v>0</v>
      </c>
      <c r="E763" s="0" t="n">
        <v>0.973526823060173</v>
      </c>
      <c r="F763" s="0" t="n">
        <v>0</v>
      </c>
      <c r="G763" s="0" t="n">
        <v>0</v>
      </c>
      <c r="H763" s="0" t="n">
        <f aca="false">$H$2*$D763+$I$2*E763+$J$2</f>
        <v>-3.15266343992462</v>
      </c>
      <c r="I763" s="0" t="n">
        <f aca="false">1-1/(1+EXP(H763))</f>
        <v>0.0409864594290185</v>
      </c>
      <c r="J763" s="0" t="n">
        <f aca="false">IF($B763=1,1,J762)*($G763*I763+(1-$G763)*(1-I763))</f>
        <v>0.000371613874777516</v>
      </c>
      <c r="K763" s="0" t="n">
        <f aca="false">IF($B764=1,J763,1)</f>
        <v>1</v>
      </c>
      <c r="L763" s="0" t="n">
        <f aca="false">$H$3*$D763+$I$3*E763+$J$3</f>
        <v>0.455388080981718</v>
      </c>
      <c r="M763" s="0" t="n">
        <f aca="false">1-1/(1+EXP(L763))</f>
        <v>0.611919532153743</v>
      </c>
      <c r="N763" s="0" t="n">
        <f aca="false">IF($B763=1,1,N762)*($G763*M763+(1-$G763)*(1-M763))</f>
        <v>0.00345296935185303</v>
      </c>
      <c r="O763" s="0" t="n">
        <f aca="false">IF($B764=1,N763,1)</f>
        <v>1</v>
      </c>
      <c r="P763" s="0" t="n">
        <f aca="false">$M$2*K763+(1-$M$2)*O763</f>
        <v>1</v>
      </c>
      <c r="Q763" s="0" t="n">
        <f aca="false">IF(P763&lt;EXP(-500),-250,LOG(P763))</f>
        <v>0</v>
      </c>
      <c r="R763" s="1" t="n">
        <f aca="false">IF(B763=1,J763*$M$2/(J763*$M$2+N763*(1-$M$2)),J763*R762/(J763*R762+N763*(1-R762)))</f>
        <v>2.93842829500917E-007</v>
      </c>
    </row>
    <row r="764" customFormat="false" ht="12.75" hidden="false" customHeight="false" outlineLevel="0" collapsed="false">
      <c r="B764" s="0" t="n">
        <v>0</v>
      </c>
      <c r="C764" s="0" t="n">
        <v>7</v>
      </c>
      <c r="D764" s="0" t="n">
        <v>0</v>
      </c>
      <c r="E764" s="0" t="n">
        <v>0.10528324269791</v>
      </c>
      <c r="F764" s="0" t="n">
        <v>0</v>
      </c>
      <c r="G764" s="0" t="n">
        <v>1</v>
      </c>
      <c r="H764" s="0" t="n">
        <f aca="false">$H$2*$D764+$I$2*E764+$J$2</f>
        <v>-1.16888482227833</v>
      </c>
      <c r="I764" s="0" t="n">
        <f aca="false">1-1/(1+EXP(H764))</f>
        <v>0.237056617037386</v>
      </c>
      <c r="J764" s="0" t="n">
        <f aca="false">IF($B764=1,1,J763)*($G764*I764+(1-$G764)*(1-I764))</f>
        <v>8.80935279989129E-005</v>
      </c>
      <c r="K764" s="0" t="n">
        <f aca="false">IF($B765=1,J764,1)</f>
        <v>1</v>
      </c>
      <c r="L764" s="0" t="n">
        <f aca="false">$H$3*$D764+$I$3*E764+$J$3</f>
        <v>0.252250782686489</v>
      </c>
      <c r="M764" s="0" t="n">
        <f aca="false">1-1/(1+EXP(L764))</f>
        <v>0.562730417465638</v>
      </c>
      <c r="N764" s="0" t="n">
        <f aca="false">IF($B764=1,1,N763)*($G764*M764+(1-$G764)*(1-M764))</f>
        <v>0.00194309088486431</v>
      </c>
      <c r="O764" s="0" t="n">
        <f aca="false">IF($B765=1,N764,1)</f>
        <v>1</v>
      </c>
      <c r="P764" s="0" t="n">
        <f aca="false">$M$2*K764+(1-$M$2)*O764</f>
        <v>1</v>
      </c>
      <c r="Q764" s="0" t="n">
        <f aca="false">IF(P764&lt;EXP(-500),-250,LOG(P764))</f>
        <v>0</v>
      </c>
      <c r="R764" s="1" t="n">
        <f aca="false">IF(B764=1,J764*$M$2/(J764*$M$2+N764*(1-$M$2)),J764*R763/(J764*R763+N764*(1-R763)))</f>
        <v>1.33218981114183E-008</v>
      </c>
    </row>
    <row r="765" customFormat="false" ht="12.75" hidden="false" customHeight="false" outlineLevel="0" collapsed="false">
      <c r="B765" s="0" t="n">
        <v>0</v>
      </c>
      <c r="C765" s="0" t="n">
        <v>8</v>
      </c>
      <c r="D765" s="0" t="n">
        <v>1</v>
      </c>
      <c r="E765" s="0" t="n">
        <v>0.135172578972972</v>
      </c>
      <c r="F765" s="0" t="n">
        <v>4.99996927500578</v>
      </c>
      <c r="G765" s="0" t="n">
        <v>1</v>
      </c>
      <c r="H765" s="0" t="n">
        <f aca="false">$H$2*$D765+$I$2*E765+$J$2</f>
        <v>2.60905490516094</v>
      </c>
      <c r="I765" s="0" t="n">
        <f aca="false">1-1/(1+EXP(H765))</f>
        <v>0.931442069257393</v>
      </c>
      <c r="J765" s="0" t="n">
        <f aca="false">IF($B765=1,1,J764)*($G765*I765+(1-$G765)*(1-I765))</f>
        <v>8.20540180074915E-005</v>
      </c>
      <c r="K765" s="0" t="n">
        <f aca="false">IF($B766=1,J765,1)</f>
        <v>1</v>
      </c>
      <c r="L765" s="0" t="n">
        <f aca="false">$H$3*$D765+$I$3*E765+$J$3</f>
        <v>0.895854699336598</v>
      </c>
      <c r="M765" s="0" t="n">
        <f aca="false">1-1/(1+EXP(L765))</f>
        <v>0.710096897725947</v>
      </c>
      <c r="N765" s="0" t="n">
        <f aca="false">IF($B765=1,1,N764)*($G765*M765+(1-$G765)*(1-M765))</f>
        <v>0.00137978280934171</v>
      </c>
      <c r="O765" s="0" t="n">
        <f aca="false">IF($B766=1,N765,1)</f>
        <v>1</v>
      </c>
      <c r="P765" s="0" t="n">
        <f aca="false">$M$2*K765+(1-$M$2)*O765</f>
        <v>1</v>
      </c>
      <c r="Q765" s="0" t="n">
        <f aca="false">IF(P765&lt;EXP(-500),-250,LOG(P765))</f>
        <v>0</v>
      </c>
      <c r="R765" s="1" t="n">
        <f aca="false">IF(B765=1,J765*$M$2/(J765*$M$2+N765*(1-$M$2)),J765*R764/(J765*R764+N765*(1-R764)))</f>
        <v>7.92237208511223E-010</v>
      </c>
    </row>
    <row r="766" customFormat="false" ht="12.75" hidden="false" customHeight="false" outlineLevel="0" collapsed="false">
      <c r="B766" s="0" t="n">
        <v>0</v>
      </c>
      <c r="C766" s="0" t="n">
        <v>9</v>
      </c>
      <c r="D766" s="0" t="n">
        <v>0</v>
      </c>
      <c r="E766" s="0" t="n">
        <v>0.550688264446088</v>
      </c>
      <c r="F766" s="0" t="n">
        <v>5.74775635898942</v>
      </c>
      <c r="G766" s="0" t="n">
        <v>1</v>
      </c>
      <c r="H766" s="0" t="n">
        <f aca="false">$H$2*$D766+$I$2*E766+$J$2</f>
        <v>-2.18655426242282</v>
      </c>
      <c r="I766" s="0" t="n">
        <f aca="false">1-1/(1+EXP(H766))</f>
        <v>0.100964435523991</v>
      </c>
      <c r="J766" s="0" t="n">
        <f aca="false">IF($B766=1,1,J765)*($G766*I766+(1-$G766)*(1-I766))</f>
        <v>8.28453761060178E-006</v>
      </c>
      <c r="K766" s="0" t="n">
        <f aca="false">IF($B767=1,J766,1)</f>
        <v>1</v>
      </c>
      <c r="L766" s="0" t="n">
        <f aca="false">$H$3*$D766+$I$3*E766+$J$3</f>
        <v>0.356459296070834</v>
      </c>
      <c r="M766" s="0" t="n">
        <f aca="false">1-1/(1+EXP(L766))</f>
        <v>0.588183060076365</v>
      </c>
      <c r="N766" s="0" t="n">
        <f aca="false">IF($B766=1,1,N765)*($G766*M766+(1-$G766)*(1-M766))</f>
        <v>0.000811564875039371</v>
      </c>
      <c r="O766" s="0" t="n">
        <f aca="false">IF($B767=1,N766,1)</f>
        <v>1</v>
      </c>
      <c r="P766" s="0" t="n">
        <f aca="false">$M$2*K766+(1-$M$2)*O766</f>
        <v>1</v>
      </c>
      <c r="Q766" s="0" t="n">
        <f aca="false">IF(P766&lt;EXP(-500),-250,LOG(P766))</f>
        <v>0</v>
      </c>
      <c r="R766" s="1" t="n">
        <f aca="false">IF(B766=1,J766*$M$2/(J766*$M$2+N766*(1-$M$2)),J766*R765/(J766*R765+N766*(1-R765)))</f>
        <v>8.08723881163242E-012</v>
      </c>
    </row>
    <row r="767" customFormat="false" ht="12.75" hidden="false" customHeight="false" outlineLevel="0" collapsed="false">
      <c r="B767" s="0" t="n">
        <v>0</v>
      </c>
      <c r="C767" s="0" t="n">
        <v>10</v>
      </c>
      <c r="D767" s="0" t="n">
        <v>0</v>
      </c>
      <c r="E767" s="0" t="n">
        <v>0.223969094638304</v>
      </c>
      <c r="F767" s="0" t="n">
        <v>6.54486942156861</v>
      </c>
      <c r="G767" s="0" t="n">
        <v>1</v>
      </c>
      <c r="H767" s="0" t="n">
        <f aca="false">$H$2*$D767+$I$2*E767+$J$2</f>
        <v>-1.44006040090829</v>
      </c>
      <c r="I767" s="0" t="n">
        <f aca="false">1-1/(1+EXP(H767))</f>
        <v>0.191535995309104</v>
      </c>
      <c r="J767" s="0" t="n">
        <f aca="false">IF($B767=1,1,J766)*($G767*I767+(1-$G767)*(1-I767))</f>
        <v>1.58678715692232E-006</v>
      </c>
      <c r="K767" s="0" t="n">
        <f aca="false">IF($B768=1,J767,1)</f>
        <v>1.58678715692232E-006</v>
      </c>
      <c r="L767" s="0" t="n">
        <f aca="false">$H$3*$D767+$I$3*E767+$J$3</f>
        <v>0.280018938828777</v>
      </c>
      <c r="M767" s="0" t="n">
        <f aca="false">1-1/(1+EXP(L767))</f>
        <v>0.569550867039305</v>
      </c>
      <c r="N767" s="0" t="n">
        <f aca="false">IF($B767=1,1,N766)*($G767*M767+(1-$G767)*(1-M767))</f>
        <v>0.000462227478237319</v>
      </c>
      <c r="O767" s="0" t="n">
        <f aca="false">IF($B768=1,N767,1)</f>
        <v>0.000462227478237319</v>
      </c>
      <c r="P767" s="0" t="n">
        <f aca="false">$M$2*K767+(1-$M$2)*O767</f>
        <v>0.000391699725828966</v>
      </c>
      <c r="Q767" s="0" t="n">
        <f aca="false">IF(P767&lt;EXP(-500),-250,LOG(P767))</f>
        <v>-3.40704673243735</v>
      </c>
      <c r="R767" s="1" t="n">
        <f aca="false">IF(B767=1,J767*$M$2/(J767*$M$2+N767*(1-$M$2)),J767*R766/(J767*R766+N767*(1-R766)))</f>
        <v>2.77627949128045E-014</v>
      </c>
    </row>
    <row r="768" customFormat="false" ht="12.75" hidden="false" customHeight="false" outlineLevel="0" collapsed="false">
      <c r="B768" s="0" t="n">
        <v>1</v>
      </c>
      <c r="C768" s="0" t="n">
        <v>1</v>
      </c>
      <c r="D768" s="0" t="n">
        <v>0</v>
      </c>
      <c r="E768" s="0" t="n">
        <v>0.754623497584498</v>
      </c>
      <c r="F768" s="0" t="n">
        <v>0.754021286822677</v>
      </c>
      <c r="G768" s="0" t="n">
        <v>1</v>
      </c>
      <c r="H768" s="0" t="n">
        <f aca="false">$H$2*$D768+$I$2*E768+$J$2</f>
        <v>-2.65250916728476</v>
      </c>
      <c r="I768" s="0" t="n">
        <f aca="false">1-1/(1+EXP(H768))</f>
        <v>0.0658345266341145</v>
      </c>
      <c r="J768" s="0" t="n">
        <f aca="false">IF($B768=1,1,J767)*($G768*I768+(1-$G768)*(1-I768))</f>
        <v>0.0658345266341145</v>
      </c>
      <c r="K768" s="0" t="n">
        <f aca="false">IF($B769=1,J768,1)</f>
        <v>1</v>
      </c>
      <c r="L768" s="0" t="n">
        <f aca="false">$H$3*$D768+$I$3*E768+$J$3</f>
        <v>0.404172694964794</v>
      </c>
      <c r="M768" s="0" t="n">
        <f aca="false">1-1/(1+EXP(L768))</f>
        <v>0.599689780795634</v>
      </c>
      <c r="N768" s="0" t="n">
        <f aca="false">IF($B768=1,1,N767)*($G768*M768+(1-$G768)*(1-M768))</f>
        <v>0.599689780795634</v>
      </c>
      <c r="O768" s="0" t="n">
        <f aca="false">IF($B769=1,N768,1)</f>
        <v>1</v>
      </c>
      <c r="P768" s="0" t="n">
        <f aca="false">$M$2*K768+(1-$M$2)*O768</f>
        <v>1</v>
      </c>
      <c r="Q768" s="0" t="n">
        <f aca="false">IF(P768&lt;EXP(-500),-250,LOG(P768))</f>
        <v>0</v>
      </c>
      <c r="R768" s="1" t="n">
        <f aca="false">IF(B768=1,J768*$M$2/(J768*$M$2+N768*(1-$M$2)),J768*R767/(J768*R767+N768*(1-R767)))</f>
        <v>0.0194608452370223</v>
      </c>
    </row>
    <row r="769" customFormat="false" ht="12.75" hidden="false" customHeight="false" outlineLevel="0" collapsed="false">
      <c r="B769" s="0" t="n">
        <v>0</v>
      </c>
      <c r="C769" s="0" t="n">
        <v>2</v>
      </c>
      <c r="D769" s="0" t="n">
        <v>0</v>
      </c>
      <c r="E769" s="0" t="n">
        <v>0.714856407675722</v>
      </c>
      <c r="F769" s="0" t="n">
        <v>0.910406735840998</v>
      </c>
      <c r="G769" s="0" t="n">
        <v>0</v>
      </c>
      <c r="H769" s="0" t="n">
        <f aca="false">$H$2*$D769+$I$2*E769+$J$2</f>
        <v>-2.56164860184974</v>
      </c>
      <c r="I769" s="0" t="n">
        <f aca="false">1-1/(1+EXP(H769))</f>
        <v>0.0716478090332607</v>
      </c>
      <c r="J769" s="0" t="n">
        <f aca="false">IF($B769=1,1,J768)*($G769*I769+(1-$G769)*(1-I769))</f>
        <v>0.0611176270420383</v>
      </c>
      <c r="K769" s="0" t="n">
        <f aca="false">IF($B770=1,J769,1)</f>
        <v>1</v>
      </c>
      <c r="L769" s="0" t="n">
        <f aca="false">$H$3*$D769+$I$3*E769+$J$3</f>
        <v>0.39486864781968</v>
      </c>
      <c r="M769" s="0" t="n">
        <f aca="false">1-1/(1+EXP(L769))</f>
        <v>0.597454175679572</v>
      </c>
      <c r="N769" s="0" t="n">
        <f aca="false">IF($B769=1,1,N768)*($G769*M769+(1-$G769)*(1-M769))</f>
        <v>0.241402617146915</v>
      </c>
      <c r="O769" s="0" t="n">
        <f aca="false">IF($B770=1,N769,1)</f>
        <v>1</v>
      </c>
      <c r="P769" s="0" t="n">
        <f aca="false">$M$2*K769+(1-$M$2)*O769</f>
        <v>1</v>
      </c>
      <c r="Q769" s="0" t="n">
        <f aca="false">IF(P769&lt;EXP(-500),-250,LOG(P769))</f>
        <v>0</v>
      </c>
      <c r="R769" s="1" t="n">
        <f aca="false">IF(B769=1,J769*$M$2/(J769*$M$2+N769*(1-$M$2)),J769*R768/(J769*R768+N769*(1-R768)))</f>
        <v>0.00499970611648236</v>
      </c>
    </row>
    <row r="770" customFormat="false" ht="12.75" hidden="false" customHeight="false" outlineLevel="0" collapsed="false">
      <c r="B770" s="0" t="n">
        <v>0</v>
      </c>
      <c r="C770" s="0" t="n">
        <v>3</v>
      </c>
      <c r="D770" s="0" t="n">
        <v>0</v>
      </c>
      <c r="E770" s="0" t="n">
        <v>0.539819149007282</v>
      </c>
      <c r="F770" s="0" t="n">
        <v>0</v>
      </c>
      <c r="G770" s="0" t="n">
        <v>0</v>
      </c>
      <c r="H770" s="0" t="n">
        <f aca="false">$H$2*$D770+$I$2*E770+$J$2</f>
        <v>-2.16172031111248</v>
      </c>
      <c r="I770" s="0" t="n">
        <f aca="false">1-1/(1+EXP(H770))</f>
        <v>0.103241072262345</v>
      </c>
      <c r="J770" s="0" t="n">
        <f aca="false">IF($B770=1,1,J769)*($G770*I770+(1-$G770)*(1-I770))</f>
        <v>0.0548077776920882</v>
      </c>
      <c r="K770" s="0" t="n">
        <f aca="false">IF($B771=1,J770,1)</f>
        <v>1</v>
      </c>
      <c r="L770" s="0" t="n">
        <f aca="false">$H$3*$D770+$I$3*E770+$J$3</f>
        <v>0.353916319888762</v>
      </c>
      <c r="M770" s="0" t="n">
        <f aca="false">1-1/(1+EXP(L770))</f>
        <v>0.587566953026283</v>
      </c>
      <c r="N770" s="0" t="n">
        <f aca="false">IF($B770=1,1,N769)*($G770*M770+(1-$G770)*(1-M770))</f>
        <v>0.099562416937332</v>
      </c>
      <c r="O770" s="0" t="n">
        <f aca="false">IF($B771=1,N770,1)</f>
        <v>1</v>
      </c>
      <c r="P770" s="0" t="n">
        <f aca="false">$M$2*K770+(1-$M$2)*O770</f>
        <v>1</v>
      </c>
      <c r="Q770" s="0" t="n">
        <f aca="false">IF(P770&lt;EXP(-500),-250,LOG(P770))</f>
        <v>0</v>
      </c>
      <c r="R770" s="1" t="n">
        <f aca="false">IF(B770=1,J770*$M$2/(J770*$M$2+N770*(1-$M$2)),J770*R769/(J770*R769+N770*(1-R769)))</f>
        <v>0.00275847076985356</v>
      </c>
    </row>
    <row r="771" customFormat="false" ht="12.75" hidden="false" customHeight="false" outlineLevel="0" collapsed="false">
      <c r="B771" s="0" t="n">
        <v>0</v>
      </c>
      <c r="C771" s="0" t="n">
        <v>4</v>
      </c>
      <c r="D771" s="0" t="n">
        <v>1</v>
      </c>
      <c r="E771" s="0" t="n">
        <v>0.587141472375357</v>
      </c>
      <c r="F771" s="0" t="n">
        <v>0</v>
      </c>
      <c r="G771" s="0" t="n">
        <v>0</v>
      </c>
      <c r="H771" s="0" t="n">
        <f aca="false">$H$2*$D771+$I$2*E771+$J$2</f>
        <v>1.57638821248144</v>
      </c>
      <c r="I771" s="0" t="n">
        <f aca="false">1-1/(1+EXP(H771))</f>
        <v>0.828692392421169</v>
      </c>
      <c r="J771" s="0" t="n">
        <f aca="false">IF($B771=1,1,J770)*($G771*I771+(1-$G771)*(1-I771))</f>
        <v>0.00938898927314408</v>
      </c>
      <c r="K771" s="0" t="n">
        <f aca="false">IF($B772=1,J771,1)</f>
        <v>1</v>
      </c>
      <c r="L771" s="0" t="n">
        <f aca="false">$H$3*$D771+$I$3*E771+$J$3</f>
        <v>1.00159891904155</v>
      </c>
      <c r="M771" s="0" t="n">
        <f aca="false">1-1/(1+EXP(L771))</f>
        <v>0.731372829029</v>
      </c>
      <c r="N771" s="0" t="n">
        <f aca="false">IF($B771=1,1,N770)*($G771*M771+(1-$G771)*(1-M771))</f>
        <v>0.0267451703969107</v>
      </c>
      <c r="O771" s="0" t="n">
        <f aca="false">IF($B772=1,N771,1)</f>
        <v>1</v>
      </c>
      <c r="P771" s="0" t="n">
        <f aca="false">$M$2*K771+(1-$M$2)*O771</f>
        <v>1</v>
      </c>
      <c r="Q771" s="0" t="n">
        <f aca="false">IF(P771&lt;EXP(-500),-250,LOG(P771))</f>
        <v>0</v>
      </c>
      <c r="R771" s="1" t="n">
        <f aca="false">IF(B771=1,J771*$M$2/(J771*$M$2+N771*(1-$M$2)),J771*R770/(J771*R770+N771*(1-R770)))</f>
        <v>0.000970107778945809</v>
      </c>
    </row>
    <row r="772" customFormat="false" ht="12.75" hidden="false" customHeight="false" outlineLevel="0" collapsed="false">
      <c r="B772" s="0" t="n">
        <v>0</v>
      </c>
      <c r="C772" s="0" t="n">
        <v>5</v>
      </c>
      <c r="D772" s="0" t="n">
        <v>1</v>
      </c>
      <c r="E772" s="0" t="n">
        <v>0.727579945520847</v>
      </c>
      <c r="F772" s="0" t="n">
        <v>0</v>
      </c>
      <c r="G772" s="0" t="n">
        <v>1</v>
      </c>
      <c r="H772" s="0" t="n">
        <f aca="false">$H$2*$D772+$I$2*E772+$J$2</f>
        <v>1.25551185195059</v>
      </c>
      <c r="I772" s="0" t="n">
        <f aca="false">1-1/(1+EXP(H772))</f>
        <v>0.778252530626574</v>
      </c>
      <c r="J772" s="0" t="n">
        <f aca="false">IF($B772=1,1,J771)*($G772*I772+(1-$G772)*(1-I772))</f>
        <v>0.00730700466185014</v>
      </c>
      <c r="K772" s="0" t="n">
        <f aca="false">IF($B773=1,J772,1)</f>
        <v>1</v>
      </c>
      <c r="L772" s="0" t="n">
        <f aca="false">$H$3*$D772+$I$3*E772+$J$3</f>
        <v>1.03445639435923</v>
      </c>
      <c r="M772" s="0" t="n">
        <f aca="false">1-1/(1+EXP(L772))</f>
        <v>0.737778948201831</v>
      </c>
      <c r="N772" s="0" t="n">
        <f aca="false">IF($B772=1,1,N771)*($G772*M772+(1-$G772)*(1-M772))</f>
        <v>0.0197320236849115</v>
      </c>
      <c r="O772" s="0" t="n">
        <f aca="false">IF($B773=1,N772,1)</f>
        <v>1</v>
      </c>
      <c r="P772" s="0" t="n">
        <f aca="false">$M$2*K772+(1-$M$2)*O772</f>
        <v>1</v>
      </c>
      <c r="Q772" s="0" t="n">
        <f aca="false">IF(P772&lt;EXP(-500),-250,LOG(P772))</f>
        <v>0</v>
      </c>
      <c r="R772" s="1" t="n">
        <f aca="false">IF(B772=1,J772*$M$2/(J772*$M$2+N772*(1-$M$2)),J772*R771/(J772*R771+N772*(1-R771)))</f>
        <v>0.000359462110513675</v>
      </c>
    </row>
    <row r="773" customFormat="false" ht="12.75" hidden="false" customHeight="false" outlineLevel="0" collapsed="false">
      <c r="B773" s="0" t="n">
        <v>0</v>
      </c>
      <c r="C773" s="0" t="n">
        <v>6</v>
      </c>
      <c r="D773" s="0" t="n">
        <v>0</v>
      </c>
      <c r="E773" s="0" t="n">
        <v>0.896277816771377</v>
      </c>
      <c r="F773" s="0" t="n">
        <v>3.24138887222094</v>
      </c>
      <c r="G773" s="0" t="n">
        <v>0</v>
      </c>
      <c r="H773" s="0" t="n">
        <f aca="false">$H$2*$D773+$I$2*E773+$J$2</f>
        <v>-2.97616351481582</v>
      </c>
      <c r="I773" s="0" t="n">
        <f aca="false">1-1/(1+EXP(H773))</f>
        <v>0.0485144173894607</v>
      </c>
      <c r="J773" s="0" t="n">
        <f aca="false">IF($B773=1,1,J772)*($G773*I773+(1-$G773)*(1-I773))</f>
        <v>0.00695250958781841</v>
      </c>
      <c r="K773" s="0" t="n">
        <f aca="false">IF($B774=1,J773,1)</f>
        <v>1</v>
      </c>
      <c r="L773" s="0" t="n">
        <f aca="false">$H$3*$D773+$I$3*E773+$J$3</f>
        <v>0.437314633865703</v>
      </c>
      <c r="M773" s="0" t="n">
        <f aca="false">1-1/(1+EXP(L773))</f>
        <v>0.607618976062714</v>
      </c>
      <c r="N773" s="0" t="n">
        <f aca="false">IF($B773=1,1,N772)*($G773*M773+(1-$G773)*(1-M773))</f>
        <v>0.00774247165784037</v>
      </c>
      <c r="O773" s="0" t="n">
        <f aca="false">IF($B774=1,N773,1)</f>
        <v>1</v>
      </c>
      <c r="P773" s="0" t="n">
        <f aca="false">$M$2*K773+(1-$M$2)*O773</f>
        <v>1</v>
      </c>
      <c r="Q773" s="0" t="n">
        <f aca="false">IF(P773&lt;EXP(-500),-250,LOG(P773))</f>
        <v>0</v>
      </c>
      <c r="R773" s="1" t="n">
        <f aca="false">IF(B773=1,J773*$M$2/(J773*$M$2+N773*(1-$M$2)),J773*R772/(J773*R772+N773*(1-R772)))</f>
        <v>0.000322798137658615</v>
      </c>
    </row>
    <row r="774" customFormat="false" ht="12.75" hidden="false" customHeight="false" outlineLevel="0" collapsed="false">
      <c r="B774" s="0" t="n">
        <v>0</v>
      </c>
      <c r="C774" s="0" t="n">
        <v>7</v>
      </c>
      <c r="D774" s="0" t="n">
        <v>0</v>
      </c>
      <c r="E774" s="0" t="n">
        <v>0.546097963698587</v>
      </c>
      <c r="F774" s="0" t="n">
        <v>0</v>
      </c>
      <c r="G774" s="0" t="n">
        <v>1</v>
      </c>
      <c r="H774" s="0" t="n">
        <f aca="false">$H$2*$D774+$I$2*E774+$J$2</f>
        <v>-2.17606626034896</v>
      </c>
      <c r="I774" s="0" t="n">
        <f aca="false">1-1/(1+EXP(H774))</f>
        <v>0.101920430113075</v>
      </c>
      <c r="J774" s="0" t="n">
        <f aca="false">IF($B774=1,1,J773)*($G774*I774+(1-$G774)*(1-I774))</f>
        <v>0.000708602767555731</v>
      </c>
      <c r="K774" s="0" t="n">
        <f aca="false">IF($B775=1,J774,1)</f>
        <v>1</v>
      </c>
      <c r="L774" s="0" t="n">
        <f aca="false">$H$3*$D774+$I$3*E774+$J$3</f>
        <v>0.355385333287463</v>
      </c>
      <c r="M774" s="0" t="n">
        <f aca="false">1-1/(1+EXP(L774))</f>
        <v>0.587922896171954</v>
      </c>
      <c r="N774" s="0" t="n">
        <f aca="false">IF($B774=1,1,N773)*($G774*M774+(1-$G774)*(1-M774))</f>
        <v>0.00455197636060678</v>
      </c>
      <c r="O774" s="0" t="n">
        <f aca="false">IF($B775=1,N774,1)</f>
        <v>1</v>
      </c>
      <c r="P774" s="0" t="n">
        <f aca="false">$M$2*K774+(1-$M$2)*O774</f>
        <v>1</v>
      </c>
      <c r="Q774" s="0" t="n">
        <f aca="false">IF(P774&lt;EXP(-500),-250,LOG(P774))</f>
        <v>0</v>
      </c>
      <c r="R774" s="1" t="n">
        <f aca="false">IF(B774=1,J774*$M$2/(J774*$M$2+N774*(1-$M$2)),J774*R773/(J774*R773+N774*(1-R773)))</f>
        <v>5.02634447351551E-005</v>
      </c>
    </row>
    <row r="775" customFormat="false" ht="12.75" hidden="false" customHeight="false" outlineLevel="0" collapsed="false">
      <c r="B775" s="0" t="n">
        <v>0</v>
      </c>
      <c r="C775" s="0" t="n">
        <v>8</v>
      </c>
      <c r="D775" s="0" t="n">
        <v>0</v>
      </c>
      <c r="E775" s="0" t="n">
        <v>0.690528623226467</v>
      </c>
      <c r="F775" s="0" t="n">
        <v>5.13599955162726</v>
      </c>
      <c r="G775" s="0" t="n">
        <v>1</v>
      </c>
      <c r="H775" s="0" t="n">
        <f aca="false">$H$2*$D775+$I$2*E775+$J$2</f>
        <v>-2.50606404044704</v>
      </c>
      <c r="I775" s="0" t="n">
        <f aca="false">1-1/(1+EXP(H775))</f>
        <v>0.0754341601327141</v>
      </c>
      <c r="J775" s="0" t="n">
        <f aca="false">IF($B775=1,1,J774)*($G775*I775+(1-$G775)*(1-I775))</f>
        <v>5.34528546382834E-005</v>
      </c>
      <c r="K775" s="0" t="n">
        <f aca="false">IF($B776=1,J775,1)</f>
        <v>1</v>
      </c>
      <c r="L775" s="0" t="n">
        <f aca="false">$H$3*$D775+$I$3*E775+$J$3</f>
        <v>0.389176834464184</v>
      </c>
      <c r="M775" s="0" t="n">
        <f aca="false">1-1/(1+EXP(L775))</f>
        <v>0.596084523256627</v>
      </c>
      <c r="N775" s="0" t="n">
        <f aca="false">IF($B775=1,1,N774)*($G775*M775+(1-$G775)*(1-M775))</f>
        <v>0.00271336265878773</v>
      </c>
      <c r="O775" s="0" t="n">
        <f aca="false">IF($B776=1,N775,1)</f>
        <v>1</v>
      </c>
      <c r="P775" s="0" t="n">
        <f aca="false">$M$2*K775+(1-$M$2)*O775</f>
        <v>1</v>
      </c>
      <c r="Q775" s="0" t="n">
        <f aca="false">IF(P775&lt;EXP(-500),-250,LOG(P775))</f>
        <v>0</v>
      </c>
      <c r="R775" s="1" t="n">
        <f aca="false">IF(B775=1,J775*$M$2/(J775*$M$2+N775*(1-$M$2)),J775*R774/(J775*R774+N775*(1-R774)))</f>
        <v>9.9023143351468E-007</v>
      </c>
    </row>
    <row r="776" customFormat="false" ht="12.75" hidden="false" customHeight="false" outlineLevel="0" collapsed="false">
      <c r="B776" s="0" t="n">
        <v>0</v>
      </c>
      <c r="C776" s="0" t="n">
        <v>9</v>
      </c>
      <c r="D776" s="0" t="n">
        <v>1</v>
      </c>
      <c r="E776" s="0" t="n">
        <v>0.131721208349545</v>
      </c>
      <c r="F776" s="0" t="n">
        <v>5.3023743086785</v>
      </c>
      <c r="G776" s="0" t="n">
        <v>0</v>
      </c>
      <c r="H776" s="0" t="n">
        <f aca="false">$H$2*$D776+$I$2*E776+$J$2</f>
        <v>2.616940659112</v>
      </c>
      <c r="I776" s="0" t="n">
        <f aca="false">1-1/(1+EXP(H776))</f>
        <v>0.931943925650233</v>
      </c>
      <c r="J776" s="0" t="n">
        <f aca="false">IF($B776=1,1,J775)*($G776*I776+(1-$G776)*(1-I776))</f>
        <v>3.63779144947032E-006</v>
      </c>
      <c r="K776" s="0" t="n">
        <f aca="false">IF($B777=1,J776,1)</f>
        <v>1</v>
      </c>
      <c r="L776" s="0" t="n">
        <f aca="false">$H$3*$D776+$I$3*E776+$J$3</f>
        <v>0.895047204620005</v>
      </c>
      <c r="M776" s="0" t="n">
        <f aca="false">1-1/(1+EXP(L776))</f>
        <v>0.709930639236957</v>
      </c>
      <c r="N776" s="0" t="n">
        <f aca="false">IF($B776=1,1,N775)*($G776*M776+(1-$G776)*(1-M776))</f>
        <v>0.000787063371952867</v>
      </c>
      <c r="O776" s="0" t="n">
        <f aca="false">IF($B777=1,N776,1)</f>
        <v>1</v>
      </c>
      <c r="P776" s="0" t="n">
        <f aca="false">$M$2*K776+(1-$M$2)*O776</f>
        <v>1</v>
      </c>
      <c r="Q776" s="0" t="n">
        <f aca="false">IF(P776&lt;EXP(-500),-250,LOG(P776))</f>
        <v>0</v>
      </c>
      <c r="R776" s="1" t="n">
        <f aca="false">IF(B776=1,J776*$M$2/(J776*$M$2+N776*(1-$M$2)),J776*R775/(J776*R775+N776*(1-R775)))</f>
        <v>4.57683475154185E-009</v>
      </c>
    </row>
    <row r="777" customFormat="false" ht="12.75" hidden="false" customHeight="false" outlineLevel="0" collapsed="false">
      <c r="B777" s="0" t="n">
        <v>0</v>
      </c>
      <c r="C777" s="0" t="n">
        <v>10</v>
      </c>
      <c r="D777" s="0" t="n">
        <v>1</v>
      </c>
      <c r="E777" s="0" t="n">
        <v>0.469005426510084</v>
      </c>
      <c r="F777" s="0" t="n">
        <v>0</v>
      </c>
      <c r="G777" s="0" t="n">
        <v>1</v>
      </c>
      <c r="H777" s="0" t="n">
        <f aca="false">$H$2*$D777+$I$2*E777+$J$2</f>
        <v>1.84630758425846</v>
      </c>
      <c r="I777" s="0" t="n">
        <f aca="false">1-1/(1+EXP(H777))</f>
        <v>0.863692987915853</v>
      </c>
      <c r="J777" s="0" t="n">
        <f aca="false">IF($B777=1,1,J776)*($G777*I777+(1-$G777)*(1-I777))</f>
        <v>3.14193496640776E-006</v>
      </c>
      <c r="K777" s="0" t="n">
        <f aca="false">IF($B778=1,J777,1)</f>
        <v>3.14193496640776E-006</v>
      </c>
      <c r="L777" s="0" t="n">
        <f aca="false">$H$3*$D777+$I$3*E777+$J$3</f>
        <v>0.973959397447464</v>
      </c>
      <c r="M777" s="0" t="n">
        <f aca="false">1-1/(1+EXP(L777))</f>
        <v>0.725907985847605</v>
      </c>
      <c r="N777" s="0" t="n">
        <f aca="false">IF($B777=1,1,N776)*($G777*M777+(1-$G777)*(1-M777))</f>
        <v>0.00057133558706873</v>
      </c>
      <c r="O777" s="0" t="n">
        <f aca="false">IF($B778=1,N777,1)</f>
        <v>0.00057133558706873</v>
      </c>
      <c r="P777" s="0" t="n">
        <f aca="false">$M$2*K777+(1-$M$2)*O777</f>
        <v>0.000484340621162697</v>
      </c>
      <c r="Q777" s="0" t="n">
        <f aca="false">IF(P777&lt;EXP(-500),-250,LOG(P777))</f>
        <v>-3.31484910558283</v>
      </c>
      <c r="R777" s="1" t="n">
        <f aca="false">IF(B777=1,J777*$M$2/(J777*$M$2+N777*(1-$M$2)),J777*R776/(J777*R776+N777*(1-R776)))</f>
        <v>2.51693007266903E-011</v>
      </c>
    </row>
    <row r="778" customFormat="false" ht="12.75" hidden="false" customHeight="false" outlineLevel="0" collapsed="false">
      <c r="B778" s="0" t="n">
        <v>1</v>
      </c>
      <c r="C778" s="0" t="n">
        <v>1</v>
      </c>
      <c r="D778" s="0" t="n">
        <v>0</v>
      </c>
      <c r="E778" s="0" t="n">
        <v>0.554717235541774</v>
      </c>
      <c r="F778" s="0" t="n">
        <v>0.677132738158012</v>
      </c>
      <c r="G778" s="0" t="n">
        <v>1</v>
      </c>
      <c r="H778" s="0" t="n">
        <f aca="false">$H$2*$D778+$I$2*E778+$J$2</f>
        <v>-2.19575972836753</v>
      </c>
      <c r="I778" s="0" t="n">
        <f aca="false">1-1/(1+EXP(H778))</f>
        <v>0.100131913677039</v>
      </c>
      <c r="J778" s="0" t="n">
        <f aca="false">IF($B778=1,1,J777)*($G778*I778+(1-$G778)*(1-I778))</f>
        <v>0.100131913677039</v>
      </c>
      <c r="K778" s="0" t="n">
        <f aca="false">IF($B779=1,J778,1)</f>
        <v>1</v>
      </c>
      <c r="L778" s="0" t="n">
        <f aca="false">$H$3*$D778+$I$3*E778+$J$3</f>
        <v>0.357401928209785</v>
      </c>
      <c r="M778" s="0" t="n">
        <f aca="false">1-1/(1+EXP(L778))</f>
        <v>0.588411368971071</v>
      </c>
      <c r="N778" s="0" t="n">
        <f aca="false">IF($B778=1,1,N777)*($G778*M778+(1-$G778)*(1-M778))</f>
        <v>0.588411368971071</v>
      </c>
      <c r="O778" s="0" t="n">
        <f aca="false">IF($B779=1,N778,1)</f>
        <v>1</v>
      </c>
      <c r="P778" s="0" t="n">
        <f aca="false">$M$2*K778+(1-$M$2)*O778</f>
        <v>1</v>
      </c>
      <c r="Q778" s="0" t="n">
        <f aca="false">IF(P778&lt;EXP(-500),-250,LOG(P778))</f>
        <v>0</v>
      </c>
      <c r="R778" s="1" t="n">
        <f aca="false">IF(B778=1,J778*$M$2/(J778*$M$2+N778*(1-$M$2)),J778*R777/(J778*R777+N778*(1-R777)))</f>
        <v>0.0298470463826763</v>
      </c>
    </row>
    <row r="779" customFormat="false" ht="12.75" hidden="false" customHeight="false" outlineLevel="0" collapsed="false">
      <c r="B779" s="0" t="n">
        <v>0</v>
      </c>
      <c r="C779" s="0" t="n">
        <v>2</v>
      </c>
      <c r="D779" s="0" t="n">
        <v>0</v>
      </c>
      <c r="E779" s="0" t="n">
        <v>0.457412870323198</v>
      </c>
      <c r="F779" s="0" t="n">
        <v>1.24910377325271</v>
      </c>
      <c r="G779" s="0" t="n">
        <v>0</v>
      </c>
      <c r="H779" s="0" t="n">
        <f aca="false">$H$2*$D779+$I$2*E779+$J$2</f>
        <v>-1.97343695686634</v>
      </c>
      <c r="I779" s="0" t="n">
        <f aca="false">1-1/(1+EXP(H779))</f>
        <v>0.12202020266462</v>
      </c>
      <c r="J779" s="0" t="n">
        <f aca="false">IF($B779=1,1,J778)*($G779*I779+(1-$G779)*(1-I779))</f>
        <v>0.0879137972769707</v>
      </c>
      <c r="K779" s="0" t="n">
        <f aca="false">IF($B780=1,J779,1)</f>
        <v>1</v>
      </c>
      <c r="L779" s="0" t="n">
        <f aca="false">$H$3*$D779+$I$3*E779+$J$3</f>
        <v>0.334636259323887</v>
      </c>
      <c r="M779" s="0" t="n">
        <f aca="false">1-1/(1+EXP(L779))</f>
        <v>0.582887020691724</v>
      </c>
      <c r="N779" s="0" t="n">
        <f aca="false">IF($B779=1,1,N778)*($G779*M779+(1-$G779)*(1-M779))</f>
        <v>0.245434019170385</v>
      </c>
      <c r="O779" s="0" t="n">
        <f aca="false">IF($B780=1,N779,1)</f>
        <v>1</v>
      </c>
      <c r="P779" s="0" t="n">
        <f aca="false">$M$2*K779+(1-$M$2)*O779</f>
        <v>1</v>
      </c>
      <c r="Q779" s="0" t="n">
        <f aca="false">IF(P779&lt;EXP(-500),-250,LOG(P779))</f>
        <v>0</v>
      </c>
      <c r="R779" s="1" t="n">
        <f aca="false">IF(B779=1,J779*$M$2/(J779*$M$2+N779*(1-$M$2)),J779*R778/(J779*R778+N779*(1-R778)))</f>
        <v>0.0108999288495278</v>
      </c>
    </row>
    <row r="780" customFormat="false" ht="12.75" hidden="false" customHeight="false" outlineLevel="0" collapsed="false">
      <c r="B780" s="0" t="n">
        <v>0</v>
      </c>
      <c r="C780" s="0" t="n">
        <v>3</v>
      </c>
      <c r="D780" s="0" t="n">
        <v>1</v>
      </c>
      <c r="E780" s="0" t="n">
        <v>0.80708475000415</v>
      </c>
      <c r="F780" s="0" t="n">
        <v>0</v>
      </c>
      <c r="G780" s="0" t="n">
        <v>1</v>
      </c>
      <c r="H780" s="0" t="n">
        <f aca="false">$H$2*$D780+$I$2*E780+$J$2</f>
        <v>1.07385783837491</v>
      </c>
      <c r="I780" s="0" t="n">
        <f aca="false">1-1/(1+EXP(H780))</f>
        <v>0.745329877469479</v>
      </c>
      <c r="J780" s="0" t="n">
        <f aca="false">IF($B780=1,1,J779)*($G780*I780+(1-$G780)*(1-I780))</f>
        <v>0.0655247797523212</v>
      </c>
      <c r="K780" s="0" t="n">
        <f aca="false">IF($B781=1,J780,1)</f>
        <v>1</v>
      </c>
      <c r="L780" s="0" t="n">
        <f aca="false">$H$3*$D780+$I$3*E780+$J$3</f>
        <v>1.05305761589373</v>
      </c>
      <c r="M780" s="0" t="n">
        <f aca="false">1-1/(1+EXP(L780))</f>
        <v>0.741361612964839</v>
      </c>
      <c r="N780" s="0" t="n">
        <f aca="false">IF($B780=1,1,N779)*($G780*M780+(1-$G780)*(1-M780))</f>
        <v>0.1819553603286</v>
      </c>
      <c r="O780" s="0" t="n">
        <f aca="false">IF($B781=1,N780,1)</f>
        <v>1</v>
      </c>
      <c r="P780" s="0" t="n">
        <f aca="false">$M$2*K780+(1-$M$2)*O780</f>
        <v>1</v>
      </c>
      <c r="Q780" s="0" t="n">
        <f aca="false">IF(P780&lt;EXP(-500),-250,LOG(P780))</f>
        <v>0</v>
      </c>
      <c r="R780" s="1" t="n">
        <f aca="false">IF(B780=1,J780*$M$2/(J780*$M$2+N780*(1-$M$2)),J780*R779/(J780*R779+N780*(1-R779)))</f>
        <v>0.0039527929614857</v>
      </c>
    </row>
    <row r="781" customFormat="false" ht="12.75" hidden="false" customHeight="false" outlineLevel="0" collapsed="false">
      <c r="B781" s="0" t="n">
        <v>0</v>
      </c>
      <c r="C781" s="0" t="n">
        <v>4</v>
      </c>
      <c r="D781" s="0" t="n">
        <v>0</v>
      </c>
      <c r="E781" s="0" t="n">
        <v>0.763230643252173</v>
      </c>
      <c r="F781" s="0" t="n">
        <v>2.29129879093204</v>
      </c>
      <c r="G781" s="0" t="n">
        <v>0</v>
      </c>
      <c r="H781" s="0" t="n">
        <f aca="false">$H$2*$D781+$I$2*E781+$J$2</f>
        <v>-2.67217492919846</v>
      </c>
      <c r="I781" s="0" t="n">
        <f aca="false">1-1/(1+EXP(H781))</f>
        <v>0.0646353529815237</v>
      </c>
      <c r="J781" s="0" t="n">
        <f aca="false">IF($B781=1,1,J780)*($G781*I781+(1-$G781)*(1-I781))</f>
        <v>0.0612895624839933</v>
      </c>
      <c r="K781" s="0" t="n">
        <f aca="false">IF($B782=1,J781,1)</f>
        <v>1</v>
      </c>
      <c r="L781" s="0" t="n">
        <f aca="false">$H$3*$D781+$I$3*E781+$J$3</f>
        <v>0.406186452804771</v>
      </c>
      <c r="M781" s="0" t="n">
        <f aca="false">1-1/(1+EXP(L781))</f>
        <v>0.600173110232465</v>
      </c>
      <c r="N781" s="0" t="n">
        <f aca="false">IF($B781=1,1,N780)*($G781*M781+(1-$G781)*(1-M781))</f>
        <v>0.0727506457967152</v>
      </c>
      <c r="O781" s="0" t="n">
        <f aca="false">IF($B782=1,N781,1)</f>
        <v>1</v>
      </c>
      <c r="P781" s="0" t="n">
        <f aca="false">$M$2*K781+(1-$M$2)*O781</f>
        <v>1</v>
      </c>
      <c r="Q781" s="0" t="n">
        <f aca="false">IF(P781&lt;EXP(-500),-250,LOG(P781))</f>
        <v>0</v>
      </c>
      <c r="R781" s="1" t="n">
        <f aca="false">IF(B781=1,J781*$M$2/(J781*$M$2+N781*(1-$M$2)),J781*R780/(J781*R780+N781*(1-R780)))</f>
        <v>0.0033321478566043</v>
      </c>
    </row>
    <row r="782" customFormat="false" ht="12.75" hidden="false" customHeight="false" outlineLevel="0" collapsed="false">
      <c r="B782" s="0" t="n">
        <v>0</v>
      </c>
      <c r="C782" s="0" t="n">
        <v>5</v>
      </c>
      <c r="D782" s="0" t="n">
        <v>0</v>
      </c>
      <c r="E782" s="0" t="n">
        <v>0.0891709303136965</v>
      </c>
      <c r="F782" s="0" t="n">
        <v>0</v>
      </c>
      <c r="G782" s="0" t="n">
        <v>1</v>
      </c>
      <c r="H782" s="0" t="n">
        <f aca="false">$H$2*$D782+$I$2*E782+$J$2</f>
        <v>-1.13207111986627</v>
      </c>
      <c r="I782" s="0" t="n">
        <f aca="false">1-1/(1+EXP(H782))</f>
        <v>0.243779085626538</v>
      </c>
      <c r="J782" s="0" t="n">
        <f aca="false">IF($B782=1,1,J781)*($G782*I782+(1-$G782)*(1-I782))</f>
        <v>0.0149411135007985</v>
      </c>
      <c r="K782" s="0" t="n">
        <f aca="false">IF($B783=1,J782,1)</f>
        <v>1</v>
      </c>
      <c r="L782" s="0" t="n">
        <f aca="false">$H$3*$D782+$I$3*E782+$J$3</f>
        <v>0.248481089847928</v>
      </c>
      <c r="M782" s="0" t="n">
        <f aca="false">1-1/(1+EXP(L782))</f>
        <v>0.5618026100902</v>
      </c>
      <c r="N782" s="0" t="n">
        <f aca="false">IF($B782=1,1,N781)*($G782*M782+(1-$G782)*(1-M782))</f>
        <v>0.0408715026943422</v>
      </c>
      <c r="O782" s="0" t="n">
        <f aca="false">IF($B783=1,N782,1)</f>
        <v>1</v>
      </c>
      <c r="P782" s="0" t="n">
        <f aca="false">$M$2*K782+(1-$M$2)*O782</f>
        <v>1</v>
      </c>
      <c r="Q782" s="0" t="n">
        <f aca="false">IF(P782&lt;EXP(-500),-250,LOG(P782))</f>
        <v>0</v>
      </c>
      <c r="R782" s="1" t="n">
        <f aca="false">IF(B782=1,J782*$M$2/(J782*$M$2+N782*(1-$M$2)),J782*R781/(J782*R781+N782*(1-R781)))</f>
        <v>0.00122069090887208</v>
      </c>
    </row>
    <row r="783" customFormat="false" ht="12.75" hidden="false" customHeight="false" outlineLevel="0" collapsed="false">
      <c r="B783" s="0" t="n">
        <v>0</v>
      </c>
      <c r="C783" s="0" t="n">
        <v>6</v>
      </c>
      <c r="D783" s="0" t="n">
        <v>1</v>
      </c>
      <c r="E783" s="0" t="n">
        <v>0.429660279739482</v>
      </c>
      <c r="F783" s="0" t="n">
        <v>3.59600798632036</v>
      </c>
      <c r="G783" s="0" t="n">
        <v>0</v>
      </c>
      <c r="H783" s="0" t="n">
        <f aca="false">$H$2*$D783+$I$2*E783+$J$2</f>
        <v>1.93620408638878</v>
      </c>
      <c r="I783" s="0" t="n">
        <f aca="false">1-1/(1+EXP(H783))</f>
        <v>0.873934529689856</v>
      </c>
      <c r="J783" s="0" t="n">
        <f aca="false">IF($B783=1,1,J782)*($G783*I783+(1-$G783)*(1-I783))</f>
        <v>0.0018835585004354</v>
      </c>
      <c r="K783" s="0" t="n">
        <f aca="false">IF($B784=1,J783,1)</f>
        <v>1</v>
      </c>
      <c r="L783" s="0" t="n">
        <f aca="false">$H$3*$D783+$I$3*E783+$J$3</f>
        <v>0.964754069591571</v>
      </c>
      <c r="M783" s="0" t="n">
        <f aca="false">1-1/(1+EXP(L783))</f>
        <v>0.724072638685016</v>
      </c>
      <c r="N783" s="0" t="n">
        <f aca="false">IF($B783=1,1,N782)*($G783*M783+(1-$G783)*(1-M783))</f>
        <v>0.0112775658914281</v>
      </c>
      <c r="O783" s="0" t="n">
        <f aca="false">IF($B784=1,N783,1)</f>
        <v>1</v>
      </c>
      <c r="P783" s="0" t="n">
        <f aca="false">$M$2*K783+(1-$M$2)*O783</f>
        <v>1</v>
      </c>
      <c r="Q783" s="0" t="n">
        <f aca="false">IF(P783&lt;EXP(-500),-250,LOG(P783))</f>
        <v>0</v>
      </c>
      <c r="R783" s="1" t="n">
        <f aca="false">IF(B783=1,J783*$M$2/(J783*$M$2+N783*(1-$M$2)),J783*R782/(J783*R782+N783*(1-R782)))</f>
        <v>0.000204085087179251</v>
      </c>
    </row>
    <row r="784" customFormat="false" ht="12.75" hidden="false" customHeight="false" outlineLevel="0" collapsed="false">
      <c r="B784" s="0" t="n">
        <v>0</v>
      </c>
      <c r="C784" s="0" t="n">
        <v>7</v>
      </c>
      <c r="D784" s="0" t="n">
        <v>0</v>
      </c>
      <c r="E784" s="0" t="n">
        <v>0.228568342024083</v>
      </c>
      <c r="F784" s="0" t="n">
        <v>0</v>
      </c>
      <c r="G784" s="0" t="n">
        <v>1</v>
      </c>
      <c r="H784" s="0" t="n">
        <f aca="false">$H$2*$D784+$I$2*E784+$J$2</f>
        <v>-1.45056884442292</v>
      </c>
      <c r="I784" s="0" t="n">
        <f aca="false">1-1/(1+EXP(H784))</f>
        <v>0.189914035743845</v>
      </c>
      <c r="J784" s="0" t="n">
        <f aca="false">IF($B784=1,1,J783)*($G784*I784+(1-$G784)*(1-I784))</f>
        <v>0.000357714196377312</v>
      </c>
      <c r="K784" s="0" t="n">
        <f aca="false">IF($B785=1,J784,1)</f>
        <v>1</v>
      </c>
      <c r="L784" s="0" t="n">
        <f aca="false">$H$3*$D784+$I$3*E784+$J$3</f>
        <v>0.281094994798864</v>
      </c>
      <c r="M784" s="0" t="n">
        <f aca="false">1-1/(1+EXP(L784))</f>
        <v>0.569814656033833</v>
      </c>
      <c r="N784" s="0" t="n">
        <f aca="false">IF($B784=1,1,N783)*($G784*M784+(1-$G784)*(1-M784))</f>
        <v>0.006426122329323</v>
      </c>
      <c r="O784" s="0" t="n">
        <f aca="false">IF($B785=1,N784,1)</f>
        <v>1</v>
      </c>
      <c r="P784" s="0" t="n">
        <f aca="false">$M$2*K784+(1-$M$2)*O784</f>
        <v>1</v>
      </c>
      <c r="Q784" s="0" t="n">
        <f aca="false">IF(P784&lt;EXP(-500),-250,LOG(P784))</f>
        <v>0</v>
      </c>
      <c r="R784" s="1" t="n">
        <f aca="false">IF(B784=1,J784*$M$2/(J784*$M$2+N784*(1-$M$2)),J784*R783/(J784*R783+N784*(1-R783)))</f>
        <v>1.13627163649344E-005</v>
      </c>
    </row>
    <row r="785" customFormat="false" ht="12.75" hidden="false" customHeight="false" outlineLevel="0" collapsed="false">
      <c r="B785" s="0" t="n">
        <v>0</v>
      </c>
      <c r="C785" s="0" t="n">
        <v>8</v>
      </c>
      <c r="D785" s="0" t="n">
        <v>1</v>
      </c>
      <c r="E785" s="0" t="n">
        <v>0.903848312953326</v>
      </c>
      <c r="F785" s="0" t="n">
        <v>4.96195401733139</v>
      </c>
      <c r="G785" s="0" t="n">
        <v>1</v>
      </c>
      <c r="H785" s="0" t="n">
        <f aca="false">$H$2*$D785+$I$2*E785+$J$2</f>
        <v>0.852770701668693</v>
      </c>
      <c r="I785" s="0" t="n">
        <f aca="false">1-1/(1+EXP(H785))</f>
        <v>0.70114803719854</v>
      </c>
      <c r="J785" s="0" t="n">
        <f aca="false">IF($B785=1,1,J784)*($G785*I785+(1-$G785)*(1-I785))</f>
        <v>0.000250810606668005</v>
      </c>
      <c r="K785" s="0" t="n">
        <f aca="false">IF($B786=1,J785,1)</f>
        <v>1</v>
      </c>
      <c r="L785" s="0" t="n">
        <f aca="false">$H$3*$D785+$I$3*E785+$J$3</f>
        <v>1.07569675679324</v>
      </c>
      <c r="M785" s="0" t="n">
        <f aca="false">1-1/(1+EXP(L785))</f>
        <v>0.745678771054452</v>
      </c>
      <c r="N785" s="0" t="n">
        <f aca="false">IF($B785=1,1,N784)*($G785*M785+(1-$G785)*(1-M785))</f>
        <v>0.00479182300117515</v>
      </c>
      <c r="O785" s="0" t="n">
        <f aca="false">IF($B786=1,N785,1)</f>
        <v>1</v>
      </c>
      <c r="P785" s="0" t="n">
        <f aca="false">$M$2*K785+(1-$M$2)*O785</f>
        <v>1</v>
      </c>
      <c r="Q785" s="0" t="n">
        <f aca="false">IF(P785&lt;EXP(-500),-250,LOG(P785))</f>
        <v>0</v>
      </c>
      <c r="R785" s="1" t="n">
        <f aca="false">IF(B785=1,J785*$M$2/(J785*$M$2+N785*(1-$M$2)),J785*R784/(J785*R784+N785*(1-R784)))</f>
        <v>5.94746607306334E-007</v>
      </c>
    </row>
    <row r="786" customFormat="false" ht="12.75" hidden="false" customHeight="false" outlineLevel="0" collapsed="false">
      <c r="B786" s="0" t="n">
        <v>0</v>
      </c>
      <c r="C786" s="0" t="n">
        <v>9</v>
      </c>
      <c r="D786" s="0" t="n">
        <v>0</v>
      </c>
      <c r="E786" s="0" t="n">
        <v>0.740656464832235</v>
      </c>
      <c r="F786" s="0" t="n">
        <v>5.63541347968758</v>
      </c>
      <c r="G786" s="0" t="n">
        <v>1</v>
      </c>
      <c r="H786" s="0" t="n">
        <f aca="false">$H$2*$D786+$I$2*E786+$J$2</f>
        <v>-2.62059703853128</v>
      </c>
      <c r="I786" s="0" t="n">
        <f aca="false">1-1/(1+EXP(H786))</f>
        <v>0.0678245364515847</v>
      </c>
      <c r="J786" s="0" t="n">
        <f aca="false">IF($B786=1,1,J785)*($G786*I786+(1-$G786)*(1-I786))</f>
        <v>1.70111131343982E-005</v>
      </c>
      <c r="K786" s="0" t="n">
        <f aca="false">IF($B787=1,J786,1)</f>
        <v>1</v>
      </c>
      <c r="L786" s="0" t="n">
        <f aca="false">$H$3*$D786+$I$3*E786+$J$3</f>
        <v>0.400904919236107</v>
      </c>
      <c r="M786" s="0" t="n">
        <f aca="false">1-1/(1+EXP(L786))</f>
        <v>0.598905057253607</v>
      </c>
      <c r="N786" s="0" t="n">
        <f aca="false">IF($B786=1,1,N785)*($G786*M786+(1-$G786)*(1-M786))</f>
        <v>0.00286984702886795</v>
      </c>
      <c r="O786" s="0" t="n">
        <f aca="false">IF($B787=1,N786,1)</f>
        <v>1</v>
      </c>
      <c r="P786" s="0" t="n">
        <f aca="false">$M$2*K786+(1-$M$2)*O786</f>
        <v>1</v>
      </c>
      <c r="Q786" s="0" t="n">
        <f aca="false">IF(P786&lt;EXP(-500),-250,LOG(P786))</f>
        <v>0</v>
      </c>
      <c r="R786" s="1" t="n">
        <f aca="false">IF(B786=1,J786*$M$2/(J786*$M$2+N786*(1-$M$2)),J786*R785/(J786*R785+N786*(1-R785)))</f>
        <v>3.52538226009404E-009</v>
      </c>
    </row>
    <row r="787" customFormat="false" ht="12.75" hidden="false" customHeight="false" outlineLevel="0" collapsed="false">
      <c r="B787" s="0" t="n">
        <v>0</v>
      </c>
      <c r="C787" s="0" t="n">
        <v>10</v>
      </c>
      <c r="D787" s="0" t="n">
        <v>0</v>
      </c>
      <c r="E787" s="0" t="n">
        <v>0.582180183419794</v>
      </c>
      <c r="F787" s="0" t="n">
        <v>6.47232365167537</v>
      </c>
      <c r="G787" s="0" t="n">
        <v>1</v>
      </c>
      <c r="H787" s="0" t="n">
        <f aca="false">$H$2*$D787+$I$2*E787+$J$2</f>
        <v>-2.25850756781049</v>
      </c>
      <c r="I787" s="0" t="n">
        <f aca="false">1-1/(1+EXP(H787))</f>
        <v>0.0946181416460681</v>
      </c>
      <c r="J787" s="0" t="n">
        <f aca="false">IF($B787=1,1,J786)*($G787*I787+(1-$G787)*(1-I787))</f>
        <v>1.60955991210778E-006</v>
      </c>
      <c r="K787" s="0" t="n">
        <f aca="false">IF($B788=1,J787,1)</f>
        <v>1.60955991210778E-006</v>
      </c>
      <c r="L787" s="0" t="n">
        <f aca="false">$H$3*$D787+$I$3*E787+$J$3</f>
        <v>0.363827255343026</v>
      </c>
      <c r="M787" s="0" t="n">
        <f aca="false">1-1/(1+EXP(L787))</f>
        <v>0.589966587907165</v>
      </c>
      <c r="N787" s="0" t="n">
        <f aca="false">IF($B787=1,1,N786)*($G787*M787+(1-$G787)*(1-M787))</f>
        <v>0.00169311385943674</v>
      </c>
      <c r="O787" s="0" t="n">
        <f aca="false">IF($B788=1,N787,1)</f>
        <v>0.00169311385943674</v>
      </c>
      <c r="P787" s="0" t="n">
        <f aca="false">$M$2*K787+(1-$M$2)*O787</f>
        <v>0.00143413110184593</v>
      </c>
      <c r="Q787" s="0" t="n">
        <f aca="false">IF(P787&lt;EXP(-500),-250,LOG(P787))</f>
        <v>-2.84341114559589</v>
      </c>
      <c r="R787" s="1" t="n">
        <f aca="false">IF(B787=1,J787*$M$2/(J787*$M$2+N787*(1-$M$2)),J787*R786/(J787*R786+N787*(1-R786)))</f>
        <v>3.35140720103496E-012</v>
      </c>
    </row>
    <row r="788" customFormat="false" ht="12.75" hidden="false" customHeight="false" outlineLevel="0" collapsed="false">
      <c r="B788" s="0" t="n">
        <v>1</v>
      </c>
      <c r="C788" s="0" t="n">
        <v>1</v>
      </c>
      <c r="D788" s="0" t="n">
        <v>0</v>
      </c>
      <c r="E788" s="0" t="n">
        <v>0.507011660540019</v>
      </c>
      <c r="F788" s="0" t="n">
        <v>0.393837545752563</v>
      </c>
      <c r="G788" s="0" t="n">
        <v>0</v>
      </c>
      <c r="H788" s="0" t="n">
        <f aca="false">$H$2*$D788+$I$2*E788+$J$2</f>
        <v>-2.08676116877955</v>
      </c>
      <c r="I788" s="0" t="n">
        <f aca="false">1-1/(1+EXP(H788))</f>
        <v>0.110390240171046</v>
      </c>
      <c r="J788" s="0" t="n">
        <f aca="false">IF($B788=1,1,J787)*($G788*I788+(1-$G788)*(1-I788))</f>
        <v>0.889609759828954</v>
      </c>
      <c r="K788" s="0" t="n">
        <f aca="false">IF($B789=1,J788,1)</f>
        <v>1</v>
      </c>
      <c r="L788" s="0" t="n">
        <f aca="false">$H$3*$D788+$I$3*E788+$J$3</f>
        <v>0.346240565386424</v>
      </c>
      <c r="M788" s="0" t="n">
        <f aca="false">1-1/(1+EXP(L788))</f>
        <v>0.585705629930057</v>
      </c>
      <c r="N788" s="0" t="n">
        <f aca="false">IF($B788=1,1,N787)*($G788*M788+(1-$G788)*(1-M788))</f>
        <v>0.414294370069943</v>
      </c>
      <c r="O788" s="0" t="n">
        <f aca="false">IF($B789=1,N788,1)</f>
        <v>1</v>
      </c>
      <c r="P788" s="0" t="n">
        <f aca="false">$M$2*K788+(1-$M$2)*O788</f>
        <v>1</v>
      </c>
      <c r="Q788" s="0" t="n">
        <f aca="false">IF(P788&lt;EXP(-500),-250,LOG(P788))</f>
        <v>0</v>
      </c>
      <c r="R788" s="1" t="n">
        <f aca="false">IF(B788=1,J788*$M$2/(J788*$M$2+N788*(1-$M$2)),J788*R787/(J788*R787+N788*(1-R787)))</f>
        <v>0.27964486683201</v>
      </c>
    </row>
    <row r="789" customFormat="false" ht="12.75" hidden="false" customHeight="false" outlineLevel="0" collapsed="false">
      <c r="B789" s="0" t="n">
        <v>0</v>
      </c>
      <c r="C789" s="0" t="n">
        <v>2</v>
      </c>
      <c r="D789" s="0" t="n">
        <v>0</v>
      </c>
      <c r="E789" s="0" t="n">
        <v>0.360775575816708</v>
      </c>
      <c r="F789" s="0" t="n">
        <v>0</v>
      </c>
      <c r="G789" s="0" t="n">
        <v>1</v>
      </c>
      <c r="H789" s="0" t="n">
        <f aca="false">$H$2*$D789+$I$2*E789+$J$2</f>
        <v>-1.75263832057907</v>
      </c>
      <c r="I789" s="0" t="n">
        <f aca="false">1-1/(1+EXP(H789))</f>
        <v>0.147714737604995</v>
      </c>
      <c r="J789" s="0" t="n">
        <f aca="false">IF($B789=1,1,J788)*($G789*I789+(1-$G789)*(1-I789))</f>
        <v>0.131408472243976</v>
      </c>
      <c r="K789" s="0" t="n">
        <f aca="false">IF($B790=1,J789,1)</f>
        <v>1</v>
      </c>
      <c r="L789" s="0" t="n">
        <f aca="false">$H$3*$D789+$I$3*E789+$J$3</f>
        <v>0.312026660629914</v>
      </c>
      <c r="M789" s="0" t="n">
        <f aca="false">1-1/(1+EXP(L789))</f>
        <v>0.577379868763409</v>
      </c>
      <c r="N789" s="0" t="n">
        <f aca="false">IF($B789=1,1,N788)*($G789*M789+(1-$G789)*(1-M789))</f>
        <v>0.239205229020403</v>
      </c>
      <c r="O789" s="0" t="n">
        <f aca="false">IF($B790=1,N789,1)</f>
        <v>1</v>
      </c>
      <c r="P789" s="0" t="n">
        <f aca="false">$M$2*K789+(1-$M$2)*O789</f>
        <v>1</v>
      </c>
      <c r="Q789" s="0" t="n">
        <f aca="false">IF(P789&lt;EXP(-500),-250,LOG(P789))</f>
        <v>0</v>
      </c>
      <c r="R789" s="1" t="n">
        <f aca="false">IF(B789=1,J789*$M$2/(J789*$M$2+N789*(1-$M$2)),J789*R788/(J789*R788+N789*(1-R788)))</f>
        <v>0.17577552383951</v>
      </c>
    </row>
    <row r="790" customFormat="false" ht="12.75" hidden="false" customHeight="false" outlineLevel="0" collapsed="false">
      <c r="B790" s="0" t="n">
        <v>0</v>
      </c>
      <c r="C790" s="0" t="n">
        <v>3</v>
      </c>
      <c r="D790" s="0" t="n">
        <v>1</v>
      </c>
      <c r="E790" s="0" t="n">
        <v>0.807104724938383</v>
      </c>
      <c r="F790" s="0" t="n">
        <v>1.68075019149621</v>
      </c>
      <c r="G790" s="0" t="n">
        <v>0</v>
      </c>
      <c r="H790" s="0" t="n">
        <f aca="false">$H$2*$D790+$I$2*E790+$J$2</f>
        <v>1.07381219928432</v>
      </c>
      <c r="I790" s="0" t="n">
        <f aca="false">1-1/(1+EXP(H790))</f>
        <v>0.745321214468316</v>
      </c>
      <c r="J790" s="0" t="n">
        <f aca="false">IF($B790=1,1,J789)*($G790*I790+(1-$G790)*(1-I790))</f>
        <v>0.0334669501196699</v>
      </c>
      <c r="K790" s="0" t="n">
        <f aca="false">IF($B791=1,J790,1)</f>
        <v>1</v>
      </c>
      <c r="L790" s="0" t="n">
        <f aca="false">$H$3*$D790+$I$3*E790+$J$3</f>
        <v>1.05306228929906</v>
      </c>
      <c r="M790" s="0" t="n">
        <f aca="false">1-1/(1+EXP(L790))</f>
        <v>0.741362509063932</v>
      </c>
      <c r="N790" s="0" t="n">
        <f aca="false">IF($B790=1,1,N789)*($G790*M790+(1-$G790)*(1-M790))</f>
        <v>0.0618674402526246</v>
      </c>
      <c r="O790" s="0" t="n">
        <f aca="false">IF($B791=1,N790,1)</f>
        <v>1</v>
      </c>
      <c r="P790" s="0" t="n">
        <f aca="false">$M$2*K790+(1-$M$2)*O790</f>
        <v>1</v>
      </c>
      <c r="Q790" s="0" t="n">
        <f aca="false">IF(P790&lt;EXP(-500),-250,LOG(P790))</f>
        <v>0</v>
      </c>
      <c r="R790" s="1" t="n">
        <f aca="false">IF(B790=1,J790*$M$2/(J790*$M$2+N790*(1-$M$2)),J790*R789/(J790*R789+N790*(1-R789)))</f>
        <v>0.10343097383424</v>
      </c>
    </row>
    <row r="791" customFormat="false" ht="12.75" hidden="false" customHeight="false" outlineLevel="0" collapsed="false">
      <c r="B791" s="0" t="n">
        <v>0</v>
      </c>
      <c r="C791" s="0" t="n">
        <v>4</v>
      </c>
      <c r="D791" s="0" t="n">
        <v>1</v>
      </c>
      <c r="E791" s="0" t="n">
        <v>0.231128020603113</v>
      </c>
      <c r="F791" s="0" t="n">
        <v>0</v>
      </c>
      <c r="G791" s="0" t="n">
        <v>0</v>
      </c>
      <c r="H791" s="0" t="n">
        <f aca="false">$H$2*$D791+$I$2*E791+$J$2</f>
        <v>2.38981417864355</v>
      </c>
      <c r="I791" s="0" t="n">
        <f aca="false">1-1/(1+EXP(H791))</f>
        <v>0.916047278678613</v>
      </c>
      <c r="J791" s="0" t="n">
        <f aca="false">IF($B791=1,1,J790)*($G791*I791+(1-$G791)*(1-I791))</f>
        <v>0.00280964153687342</v>
      </c>
      <c r="K791" s="0" t="n">
        <f aca="false">IF($B792=1,J791,1)</f>
        <v>1</v>
      </c>
      <c r="L791" s="0" t="n">
        <f aca="false">$H$3*$D791+$I$3*E791+$J$3</f>
        <v>0.918304769351904</v>
      </c>
      <c r="M791" s="0" t="n">
        <f aca="false">1-1/(1+EXP(L791))</f>
        <v>0.714696564888837</v>
      </c>
      <c r="N791" s="0" t="n">
        <f aca="false">IF($B791=1,1,N790)*($G791*M791+(1-$G791)*(1-M791))</f>
        <v>0.0176509932256084</v>
      </c>
      <c r="O791" s="0" t="n">
        <f aca="false">IF($B792=1,N791,1)</f>
        <v>1</v>
      </c>
      <c r="P791" s="0" t="n">
        <f aca="false">$M$2*K791+(1-$M$2)*O791</f>
        <v>1</v>
      </c>
      <c r="Q791" s="0" t="n">
        <f aca="false">IF(P791&lt;EXP(-500),-250,LOG(P791))</f>
        <v>0</v>
      </c>
      <c r="R791" s="1" t="n">
        <f aca="false">IF(B791=1,J791*$M$2/(J791*$M$2+N791*(1-$M$2)),J791*R790/(J791*R790+N791*(1-R790)))</f>
        <v>0.0180320850376651</v>
      </c>
    </row>
    <row r="792" customFormat="false" ht="12.75" hidden="false" customHeight="false" outlineLevel="0" collapsed="false">
      <c r="B792" s="0" t="n">
        <v>0</v>
      </c>
      <c r="C792" s="0" t="n">
        <v>5</v>
      </c>
      <c r="D792" s="0" t="n">
        <v>1</v>
      </c>
      <c r="E792" s="0" t="n">
        <v>0.993361127833373</v>
      </c>
      <c r="F792" s="0" t="n">
        <v>0</v>
      </c>
      <c r="G792" s="0" t="n">
        <v>0</v>
      </c>
      <c r="H792" s="0" t="n">
        <f aca="false">$H$2*$D792+$I$2*E792+$J$2</f>
        <v>0.648250205139049</v>
      </c>
      <c r="I792" s="0" t="n">
        <f aca="false">1-1/(1+EXP(H792))</f>
        <v>0.656616042139622</v>
      </c>
      <c r="J792" s="0" t="n">
        <f aca="false">IF($B792=1,1,J791)*($G792*I792+(1-$G792)*(1-I792))</f>
        <v>0.00096478583110051</v>
      </c>
      <c r="K792" s="0" t="n">
        <f aca="false">IF($B793=1,J792,1)</f>
        <v>1</v>
      </c>
      <c r="L792" s="0" t="n">
        <f aca="false">$H$3*$D792+$I$3*E792+$J$3</f>
        <v>1.09663948736886</v>
      </c>
      <c r="M792" s="0" t="n">
        <f aca="false">1-1/(1+EXP(L792))</f>
        <v>0.749629917351536</v>
      </c>
      <c r="N792" s="0" t="n">
        <f aca="false">IF($B792=1,1,N791)*($G792*M792+(1-$G792)*(1-M792))</f>
        <v>0.00441928063272307</v>
      </c>
      <c r="O792" s="0" t="n">
        <f aca="false">IF($B793=1,N792,1)</f>
        <v>1</v>
      </c>
      <c r="P792" s="0" t="n">
        <f aca="false">$M$2*K792+(1-$M$2)*O792</f>
        <v>1</v>
      </c>
      <c r="Q792" s="0" t="n">
        <f aca="false">IF(P792&lt;EXP(-500),-250,LOG(P792))</f>
        <v>0</v>
      </c>
      <c r="R792" s="1" t="n">
        <f aca="false">IF(B792=1,J792*$M$2/(J792*$M$2+N792*(1-$M$2)),J792*R791/(J792*R791+N792*(1-R791)))</f>
        <v>0.00399291818133083</v>
      </c>
    </row>
    <row r="793" customFormat="false" ht="12.75" hidden="false" customHeight="false" outlineLevel="0" collapsed="false">
      <c r="B793" s="0" t="n">
        <v>0</v>
      </c>
      <c r="C793" s="0" t="n">
        <v>6</v>
      </c>
      <c r="D793" s="0" t="n">
        <v>1</v>
      </c>
      <c r="E793" s="0" t="n">
        <v>0.479235657909636</v>
      </c>
      <c r="F793" s="0" t="n">
        <v>0</v>
      </c>
      <c r="G793" s="0" t="n">
        <v>0</v>
      </c>
      <c r="H793" s="0" t="n">
        <f aca="false">$H$2*$D793+$I$2*E793+$J$2</f>
        <v>1.82293336674275</v>
      </c>
      <c r="I793" s="0" t="n">
        <f aca="false">1-1/(1+EXP(H793))</f>
        <v>0.860917735641173</v>
      </c>
      <c r="J793" s="0" t="n">
        <f aca="false">IF($B793=1,1,J792)*($G793*I793+(1-$G793)*(1-I793))</f>
        <v>0.000134184598010772</v>
      </c>
      <c r="K793" s="0" t="n">
        <f aca="false">IF($B794=1,J793,1)</f>
        <v>1</v>
      </c>
      <c r="L793" s="0" t="n">
        <f aca="false">$H$3*$D793+$I$3*E793+$J$3</f>
        <v>0.97635289808996</v>
      </c>
      <c r="M793" s="0" t="n">
        <f aca="false">1-1/(1+EXP(L793))</f>
        <v>0.726383952508195</v>
      </c>
      <c r="N793" s="0" t="n">
        <f aca="false">IF($B793=1,1,N792)*($G793*M793+(1-$G793)*(1-M793))</f>
        <v>0.00120918609948277</v>
      </c>
      <c r="O793" s="0" t="n">
        <f aca="false">IF($B794=1,N793,1)</f>
        <v>1</v>
      </c>
      <c r="P793" s="0" t="n">
        <f aca="false">$M$2*K793+(1-$M$2)*O793</f>
        <v>1</v>
      </c>
      <c r="Q793" s="0" t="n">
        <f aca="false">IF(P793&lt;EXP(-500),-250,LOG(P793))</f>
        <v>0</v>
      </c>
      <c r="R793" s="1" t="n">
        <f aca="false">IF(B793=1,J793*$M$2/(J793*$M$2+N793*(1-$M$2)),J793*R792/(J793*R792+N793*(1-R792)))</f>
        <v>0.000444676669972558</v>
      </c>
    </row>
    <row r="794" customFormat="false" ht="12.75" hidden="false" customHeight="false" outlineLevel="0" collapsed="false">
      <c r="B794" s="0" t="n">
        <v>0</v>
      </c>
      <c r="C794" s="0" t="n">
        <v>7</v>
      </c>
      <c r="D794" s="0" t="n">
        <v>1</v>
      </c>
      <c r="E794" s="0" t="n">
        <v>0.92016431452561</v>
      </c>
      <c r="F794" s="0" t="n">
        <v>0</v>
      </c>
      <c r="G794" s="0" t="n">
        <v>0</v>
      </c>
      <c r="H794" s="0" t="n">
        <f aca="false">$H$2*$D794+$I$2*E794+$J$2</f>
        <v>0.815491606519987</v>
      </c>
      <c r="I794" s="0" t="n">
        <f aca="false">1-1/(1+EXP(H794))</f>
        <v>0.69327849615071</v>
      </c>
      <c r="J794" s="0" t="n">
        <f aca="false">IF($B794=1,1,J793)*($G794*I794+(1-$G794)*(1-I794))</f>
        <v>4.11573016952765E-005</v>
      </c>
      <c r="K794" s="0" t="n">
        <f aca="false">IF($B795=1,J794,1)</f>
        <v>1</v>
      </c>
      <c r="L794" s="0" t="n">
        <f aca="false">$H$3*$D794+$I$3*E794+$J$3</f>
        <v>1.07951410546513</v>
      </c>
      <c r="M794" s="0" t="n">
        <f aca="false">1-1/(1+EXP(L794))</f>
        <v>0.746402021295405</v>
      </c>
      <c r="N794" s="0" t="n">
        <f aca="false">IF($B794=1,1,N793)*($G794*M794+(1-$G794)*(1-M794))</f>
        <v>0.000306647150706523</v>
      </c>
      <c r="O794" s="0" t="n">
        <f aca="false">IF($B795=1,N794,1)</f>
        <v>1</v>
      </c>
      <c r="P794" s="0" t="n">
        <f aca="false">$M$2*K794+(1-$M$2)*O794</f>
        <v>1</v>
      </c>
      <c r="Q794" s="0" t="n">
        <f aca="false">IF(P794&lt;EXP(-500),-250,LOG(P794))</f>
        <v>0</v>
      </c>
      <c r="R794" s="1" t="n">
        <f aca="false">IF(B794=1,J794*$M$2/(J794*$M$2+N794*(1-$M$2)),J794*R793/(J794*R793+N794*(1-R793)))</f>
        <v>5.97062146698229E-005</v>
      </c>
    </row>
    <row r="795" customFormat="false" ht="12.75" hidden="false" customHeight="false" outlineLevel="0" collapsed="false">
      <c r="B795" s="0" t="n">
        <v>0</v>
      </c>
      <c r="C795" s="0" t="n">
        <v>8</v>
      </c>
      <c r="D795" s="0" t="n">
        <v>0</v>
      </c>
      <c r="E795" s="0" t="n">
        <v>0.956594632101173</v>
      </c>
      <c r="F795" s="0" t="n">
        <v>0</v>
      </c>
      <c r="G795" s="0" t="n">
        <v>1</v>
      </c>
      <c r="H795" s="0" t="n">
        <f aca="false">$H$2*$D795+$I$2*E795+$J$2</f>
        <v>-3.11397646413338</v>
      </c>
      <c r="I795" s="0" t="n">
        <f aca="false">1-1/(1+EXP(H795))</f>
        <v>0.0425344068860273</v>
      </c>
      <c r="J795" s="0" t="n">
        <f aca="false">IF($B795=1,1,J794)*($G795*I795+(1-$G795)*(1-I795))</f>
        <v>1.75060141663787E-006</v>
      </c>
      <c r="K795" s="0" t="n">
        <f aca="false">IF($B796=1,J795,1)</f>
        <v>1</v>
      </c>
      <c r="L795" s="0" t="n">
        <f aca="false">$H$3*$D795+$I$3*E795+$J$3</f>
        <v>0.451426566490364</v>
      </c>
      <c r="M795" s="0" t="n">
        <f aca="false">1-1/(1+EXP(L795))</f>
        <v>0.610978359331111</v>
      </c>
      <c r="N795" s="0" t="n">
        <f aca="false">IF($B795=1,1,N794)*($G795*M795+(1-$G795)*(1-M795))</f>
        <v>0.000187354773032232</v>
      </c>
      <c r="O795" s="0" t="n">
        <f aca="false">IF($B796=1,N795,1)</f>
        <v>1</v>
      </c>
      <c r="P795" s="0" t="n">
        <f aca="false">$M$2*K795+(1-$M$2)*O795</f>
        <v>1</v>
      </c>
      <c r="Q795" s="0" t="n">
        <f aca="false">IF(P795&lt;EXP(-500),-250,LOG(P795))</f>
        <v>0</v>
      </c>
      <c r="R795" s="1" t="n">
        <f aca="false">IF(B795=1,J795*$M$2/(J795*$M$2+N795*(1-$M$2)),J795*R794/(J795*R794+N795*(1-R794)))</f>
        <v>5.57914618060347E-007</v>
      </c>
    </row>
    <row r="796" customFormat="false" ht="12.75" hidden="false" customHeight="false" outlineLevel="0" collapsed="false">
      <c r="B796" s="0" t="n">
        <v>0</v>
      </c>
      <c r="C796" s="0" t="n">
        <v>9</v>
      </c>
      <c r="D796" s="0" t="n">
        <v>0</v>
      </c>
      <c r="E796" s="0" t="n">
        <v>0.332412186949989</v>
      </c>
      <c r="F796" s="0" t="n">
        <v>5.59865478881278</v>
      </c>
      <c r="G796" s="0" t="n">
        <v>1</v>
      </c>
      <c r="H796" s="0" t="n">
        <f aca="false">$H$2*$D796+$I$2*E796+$J$2</f>
        <v>-1.68783313729824</v>
      </c>
      <c r="I796" s="0" t="n">
        <f aca="false">1-1/(1+EXP(H796))</f>
        <v>0.156061016245179</v>
      </c>
      <c r="J796" s="0" t="n">
        <f aca="false">IF($B796=1,1,J795)*($G796*I796+(1-$G796)*(1-I796))</f>
        <v>2.73200636120756E-007</v>
      </c>
      <c r="K796" s="0" t="n">
        <f aca="false">IF($B797=1,J796,1)</f>
        <v>1</v>
      </c>
      <c r="L796" s="0" t="n">
        <f aca="false">$H$3*$D796+$I$3*E796+$J$3</f>
        <v>0.305390663180352</v>
      </c>
      <c r="M796" s="0" t="n">
        <f aca="false">1-1/(1+EXP(L796))</f>
        <v>0.575759777432252</v>
      </c>
      <c r="N796" s="0" t="n">
        <f aca="false">IF($B796=1,1,N795)*($G796*M796+(1-$G796)*(1-M796))</f>
        <v>0.000107871342421908</v>
      </c>
      <c r="O796" s="0" t="n">
        <f aca="false">IF($B797=1,N796,1)</f>
        <v>1</v>
      </c>
      <c r="P796" s="0" t="n">
        <f aca="false">$M$2*K796+(1-$M$2)*O796</f>
        <v>1</v>
      </c>
      <c r="Q796" s="0" t="n">
        <f aca="false">IF(P796&lt;EXP(-500),-250,LOG(P796))</f>
        <v>0</v>
      </c>
      <c r="R796" s="1" t="n">
        <f aca="false">IF(B796=1,J796*$M$2/(J796*$M$2+N796*(1-$M$2)),J796*R795/(J796*R795+N796*(1-R795)))</f>
        <v>1.41300469574657E-009</v>
      </c>
    </row>
    <row r="797" customFormat="false" ht="12.75" hidden="false" customHeight="false" outlineLevel="0" collapsed="false">
      <c r="B797" s="0" t="n">
        <v>0</v>
      </c>
      <c r="C797" s="0" t="n">
        <v>10</v>
      </c>
      <c r="D797" s="0" t="n">
        <v>1</v>
      </c>
      <c r="E797" s="0" t="n">
        <v>0.930325209864985</v>
      </c>
      <c r="F797" s="0" t="n">
        <v>6.38662632583345</v>
      </c>
      <c r="G797" s="0" t="n">
        <v>1</v>
      </c>
      <c r="H797" s="0" t="n">
        <f aca="false">$H$2*$D797+$I$2*E797+$J$2</f>
        <v>0.79227580928716</v>
      </c>
      <c r="I797" s="0" t="n">
        <f aca="false">1-1/(1+EXP(H797))</f>
        <v>0.688319781959291</v>
      </c>
      <c r="J797" s="0" t="n">
        <f aca="false">IF($B797=1,1,J796)*($G797*I797+(1-$G797)*(1-I797))</f>
        <v>1.88049402285778E-007</v>
      </c>
      <c r="K797" s="0" t="n">
        <f aca="false">IF($B798=1,J797,1)</f>
        <v>1.88049402285778E-007</v>
      </c>
      <c r="L797" s="0" t="n">
        <f aca="false">$H$3*$D797+$I$3*E797+$J$3</f>
        <v>1.081891384001</v>
      </c>
      <c r="M797" s="0" t="n">
        <f aca="false">1-1/(1+EXP(L797))</f>
        <v>0.746851743300947</v>
      </c>
      <c r="N797" s="0" t="n">
        <f aca="false">IF($B797=1,1,N796)*($G797*M797+(1-$G797)*(1-M797))</f>
        <v>8.05639001400151E-005</v>
      </c>
      <c r="O797" s="0" t="n">
        <f aca="false">IF($B798=1,N797,1)</f>
        <v>8.05639001400151E-005</v>
      </c>
      <c r="P797" s="0" t="n">
        <f aca="false">$M$2*K797+(1-$M$2)*O797</f>
        <v>6.82577183149884E-005</v>
      </c>
      <c r="Q797" s="0" t="n">
        <f aca="false">IF(P797&lt;EXP(-500),-250,LOG(P797))</f>
        <v>-4.16584823319438</v>
      </c>
      <c r="R797" s="1" t="n">
        <f aca="false">IF(B797=1,J797*$M$2/(J797*$M$2+N797*(1-$M$2)),J797*R796/(J797*R796+N797*(1-R796)))</f>
        <v>3.29818551950593E-012</v>
      </c>
    </row>
    <row r="798" customFormat="false" ht="12.75" hidden="false" customHeight="false" outlineLevel="0" collapsed="false">
      <c r="B798" s="0" t="n">
        <v>1</v>
      </c>
      <c r="C798" s="0" t="n">
        <v>1</v>
      </c>
      <c r="D798" s="0" t="n">
        <v>0</v>
      </c>
      <c r="E798" s="0" t="n">
        <v>0.373947552162495</v>
      </c>
      <c r="F798" s="0" t="n">
        <v>0.392751360675942</v>
      </c>
      <c r="G798" s="0" t="n">
        <v>0</v>
      </c>
      <c r="H798" s="0" t="n">
        <f aca="false">$H$2*$D798+$I$2*E798+$J$2</f>
        <v>-1.78273389009196</v>
      </c>
      <c r="I798" s="0" t="n">
        <f aca="false">1-1/(1+EXP(H798))</f>
        <v>0.143965882219879</v>
      </c>
      <c r="J798" s="0" t="n">
        <f aca="false">IF($B798=1,1,J797)*($G798*I798+(1-$G798)*(1-I798))</f>
        <v>0.856034117780121</v>
      </c>
      <c r="K798" s="0" t="n">
        <f aca="false">IF($B799=1,J798,1)</f>
        <v>1</v>
      </c>
      <c r="L798" s="0" t="n">
        <f aca="false">$H$3*$D798+$I$3*E798+$J$3</f>
        <v>0.315108422186936</v>
      </c>
      <c r="M798" s="0" t="n">
        <f aca="false">1-1/(1+EXP(L798))</f>
        <v>0.578131676785401</v>
      </c>
      <c r="N798" s="0" t="n">
        <f aca="false">IF($B798=1,1,N797)*($G798*M798+(1-$G798)*(1-M798))</f>
        <v>0.421868323214599</v>
      </c>
      <c r="O798" s="0" t="n">
        <f aca="false">IF($B799=1,N798,1)</f>
        <v>1</v>
      </c>
      <c r="P798" s="0" t="n">
        <f aca="false">$M$2*K798+(1-$M$2)*O798</f>
        <v>1</v>
      </c>
      <c r="Q798" s="0" t="n">
        <f aca="false">IF(P798&lt;EXP(-500),-250,LOG(P798))</f>
        <v>0</v>
      </c>
      <c r="R798" s="1" t="n">
        <f aca="false">IF(B798=1,J798*$M$2/(J798*$M$2+N798*(1-$M$2)),J798*R797/(J798*R797+N798*(1-R797)))</f>
        <v>0.268388711122817</v>
      </c>
    </row>
    <row r="799" customFormat="false" ht="12.75" hidden="false" customHeight="false" outlineLevel="0" collapsed="false">
      <c r="B799" s="0" t="n">
        <v>0</v>
      </c>
      <c r="C799" s="0" t="n">
        <v>2</v>
      </c>
      <c r="D799" s="0" t="n">
        <v>0</v>
      </c>
      <c r="E799" s="0" t="n">
        <v>0.73646429517598</v>
      </c>
      <c r="F799" s="0" t="n">
        <v>0</v>
      </c>
      <c r="G799" s="0" t="n">
        <v>1</v>
      </c>
      <c r="H799" s="0" t="n">
        <f aca="false">$H$2*$D799+$I$2*E799+$J$2</f>
        <v>-2.61101869356713</v>
      </c>
      <c r="I799" s="0" t="n">
        <f aca="false">1-1/(1+EXP(H799))</f>
        <v>0.0684326338508605</v>
      </c>
      <c r="J799" s="0" t="n">
        <f aca="false">IF($B799=1,1,J798)*($G799*I799+(1-$G799)*(1-I799))</f>
        <v>0.0585806693458914</v>
      </c>
      <c r="K799" s="0" t="n">
        <f aca="false">IF($B800=1,J799,1)</f>
        <v>1</v>
      </c>
      <c r="L799" s="0" t="n">
        <f aca="false">$H$3*$D799+$I$3*E799+$J$3</f>
        <v>0.399924104592351</v>
      </c>
      <c r="M799" s="0" t="n">
        <f aca="false">1-1/(1+EXP(L799))</f>
        <v>0.598669425288643</v>
      </c>
      <c r="N799" s="0" t="n">
        <f aca="false">IF($B799=1,1,N798)*($G799*M799+(1-$G799)*(1-M799))</f>
        <v>0.252559666606367</v>
      </c>
      <c r="O799" s="0" t="n">
        <f aca="false">IF($B800=1,N799,1)</f>
        <v>1</v>
      </c>
      <c r="P799" s="0" t="n">
        <f aca="false">$M$2*K799+(1-$M$2)*O799</f>
        <v>1</v>
      </c>
      <c r="Q799" s="0" t="n">
        <f aca="false">IF(P799&lt;EXP(-500),-250,LOG(P799))</f>
        <v>0</v>
      </c>
      <c r="R799" s="1" t="n">
        <f aca="false">IF(B799=1,J799*$M$2/(J799*$M$2+N799*(1-$M$2)),J799*R798/(J799*R798+N799*(1-R798)))</f>
        <v>0.0784167357787785</v>
      </c>
    </row>
    <row r="800" customFormat="false" ht="12.75" hidden="false" customHeight="false" outlineLevel="0" collapsed="false">
      <c r="B800" s="0" t="n">
        <v>0</v>
      </c>
      <c r="C800" s="0" t="n">
        <v>3</v>
      </c>
      <c r="D800" s="0" t="n">
        <v>1</v>
      </c>
      <c r="E800" s="0" t="n">
        <v>0.988723494256196</v>
      </c>
      <c r="F800" s="0" t="n">
        <v>1.63295679279943</v>
      </c>
      <c r="G800" s="0" t="n">
        <v>0</v>
      </c>
      <c r="H800" s="0" t="n">
        <f aca="false">$H$2*$D800+$I$2*E800+$J$2</f>
        <v>0.658846354117245</v>
      </c>
      <c r="I800" s="0" t="n">
        <f aca="false">1-1/(1+EXP(H800))</f>
        <v>0.659001190312677</v>
      </c>
      <c r="J800" s="0" t="n">
        <f aca="false">IF($B800=1,1,J799)*($G800*I800+(1-$G800)*(1-I800))</f>
        <v>0.0199759385176357</v>
      </c>
      <c r="K800" s="0" t="n">
        <f aca="false">IF($B801=1,J800,1)</f>
        <v>1</v>
      </c>
      <c r="L800" s="0" t="n">
        <f aca="false">$H$3*$D800+$I$3*E800+$J$3</f>
        <v>1.09555445043146</v>
      </c>
      <c r="M800" s="0" t="n">
        <f aca="false">1-1/(1+EXP(L800))</f>
        <v>0.749426217143929</v>
      </c>
      <c r="N800" s="0" t="n">
        <f aca="false">IF($B800=1,1,N799)*($G800*M800+(1-$G800)*(1-M800))</f>
        <v>0.0632848310584256</v>
      </c>
      <c r="O800" s="0" t="n">
        <f aca="false">IF($B801=1,N800,1)</f>
        <v>1</v>
      </c>
      <c r="P800" s="0" t="n">
        <f aca="false">$M$2*K800+(1-$M$2)*O800</f>
        <v>1</v>
      </c>
      <c r="Q800" s="0" t="n">
        <f aca="false">IF(P800&lt;EXP(-500),-250,LOG(P800))</f>
        <v>0</v>
      </c>
      <c r="R800" s="1" t="n">
        <f aca="false">IF(B800=1,J800*$M$2/(J800*$M$2+N800*(1-$M$2)),J800*R799/(J800*R799+N800*(1-R799)))</f>
        <v>0.0261559889999274</v>
      </c>
    </row>
    <row r="801" customFormat="false" ht="12.75" hidden="false" customHeight="false" outlineLevel="0" collapsed="false">
      <c r="B801" s="0" t="n">
        <v>0</v>
      </c>
      <c r="C801" s="0" t="n">
        <v>4</v>
      </c>
      <c r="D801" s="0" t="n">
        <v>0</v>
      </c>
      <c r="E801" s="0" t="n">
        <v>0.0929912856494994</v>
      </c>
      <c r="F801" s="0" t="n">
        <v>0</v>
      </c>
      <c r="G801" s="0" t="n">
        <v>1</v>
      </c>
      <c r="H801" s="0" t="n">
        <f aca="false">$H$2*$D801+$I$2*E801+$J$2</f>
        <v>-1.14079993675405</v>
      </c>
      <c r="I801" s="0" t="n">
        <f aca="false">1-1/(1+EXP(H801))</f>
        <v>0.242173521920802</v>
      </c>
      <c r="J801" s="0" t="n">
        <f aca="false">IF($B801=1,1,J800)*($G801*I801+(1-$G801)*(1-I801))</f>
        <v>0.00483764338448924</v>
      </c>
      <c r="K801" s="0" t="n">
        <f aca="false">IF($B802=1,J801,1)</f>
        <v>1</v>
      </c>
      <c r="L801" s="0" t="n">
        <f aca="false">$H$3*$D801+$I$3*E801+$J$3</f>
        <v>0.249374913515612</v>
      </c>
      <c r="M801" s="0" t="n">
        <f aca="false">1-1/(1+EXP(L801))</f>
        <v>0.562022639822425</v>
      </c>
      <c r="N801" s="0" t="n">
        <f aca="false">IF($B801=1,1,N800)*($G801*M801+(1-$G801)*(1-M801))</f>
        <v>0.0355675078121726</v>
      </c>
      <c r="O801" s="0" t="n">
        <f aca="false">IF($B802=1,N801,1)</f>
        <v>1</v>
      </c>
      <c r="P801" s="0" t="n">
        <f aca="false">$M$2*K801+(1-$M$2)*O801</f>
        <v>1</v>
      </c>
      <c r="Q801" s="0" t="n">
        <f aca="false">IF(P801&lt;EXP(-500),-250,LOG(P801))</f>
        <v>0</v>
      </c>
      <c r="R801" s="1" t="n">
        <f aca="false">IF(B801=1,J801*$M$2/(J801*$M$2+N801*(1-$M$2)),J801*R800/(J801*R800+N801*(1-R800)))</f>
        <v>0.00363980846418614</v>
      </c>
    </row>
    <row r="802" customFormat="false" ht="12.75" hidden="false" customHeight="false" outlineLevel="0" collapsed="false">
      <c r="B802" s="0" t="n">
        <v>0</v>
      </c>
      <c r="C802" s="0" t="n">
        <v>5</v>
      </c>
      <c r="D802" s="0" t="n">
        <v>0</v>
      </c>
      <c r="E802" s="0" t="n">
        <v>0.903394423055381</v>
      </c>
      <c r="F802" s="0" t="n">
        <v>2.67773393221933</v>
      </c>
      <c r="G802" s="0" t="n">
        <v>0</v>
      </c>
      <c r="H802" s="0" t="n">
        <f aca="false">$H$2*$D802+$I$2*E802+$J$2</f>
        <v>-2.9924236654184</v>
      </c>
      <c r="I802" s="0" t="n">
        <f aca="false">1-1/(1+EXP(H802))</f>
        <v>0.0477693226619088</v>
      </c>
      <c r="J802" s="0" t="n">
        <f aca="false">IF($B802=1,1,J801)*($G802*I802+(1-$G802)*(1-I802))</f>
        <v>0.00460655243673232</v>
      </c>
      <c r="K802" s="0" t="n">
        <f aca="false">IF($B803=1,J802,1)</f>
        <v>1</v>
      </c>
      <c r="L802" s="0" t="n">
        <f aca="false">$H$3*$D802+$I$3*E802+$J$3</f>
        <v>0.438979659909385</v>
      </c>
      <c r="M802" s="0" t="n">
        <f aca="false">1-1/(1+EXP(L802))</f>
        <v>0.608015877289936</v>
      </c>
      <c r="N802" s="0" t="n">
        <f aca="false">IF($B802=1,1,N801)*($G802*M802+(1-$G802)*(1-M802))</f>
        <v>0.0139418983467378</v>
      </c>
      <c r="O802" s="0" t="n">
        <f aca="false">IF($B803=1,N802,1)</f>
        <v>1</v>
      </c>
      <c r="P802" s="0" t="n">
        <f aca="false">$M$2*K802+(1-$M$2)*O802</f>
        <v>1</v>
      </c>
      <c r="Q802" s="0" t="n">
        <f aca="false">IF(P802&lt;EXP(-500),-250,LOG(P802))</f>
        <v>0</v>
      </c>
      <c r="R802" s="1" t="n">
        <f aca="false">IF(B802=1,J802*$M$2/(J802*$M$2+N802*(1-$M$2)),J802*R801/(J802*R801+N802*(1-R801)))</f>
        <v>0.00120556986106059</v>
      </c>
    </row>
    <row r="803" customFormat="false" ht="12.75" hidden="false" customHeight="false" outlineLevel="0" collapsed="false">
      <c r="B803" s="0" t="n">
        <v>0</v>
      </c>
      <c r="C803" s="0" t="n">
        <v>6</v>
      </c>
      <c r="D803" s="0" t="n">
        <v>1</v>
      </c>
      <c r="E803" s="0" t="n">
        <v>0.229290424756161</v>
      </c>
      <c r="F803" s="0" t="n">
        <v>0</v>
      </c>
      <c r="G803" s="0" t="n">
        <v>0</v>
      </c>
      <c r="H803" s="0" t="n">
        <f aca="false">$H$2*$D803+$I$2*E803+$J$2</f>
        <v>2.39401275083171</v>
      </c>
      <c r="I803" s="0" t="n">
        <f aca="false">1-1/(1+EXP(H803))</f>
        <v>0.916369604938754</v>
      </c>
      <c r="J803" s="0" t="n">
        <f aca="false">IF($B803=1,1,J802)*($G803*I803+(1-$G803)*(1-I803))</f>
        <v>0.000385247800154271</v>
      </c>
      <c r="K803" s="0" t="n">
        <f aca="false">IF($B804=1,J803,1)</f>
        <v>1</v>
      </c>
      <c r="L803" s="0" t="n">
        <f aca="false">$H$3*$D803+$I$3*E803+$J$3</f>
        <v>0.917874839014207</v>
      </c>
      <c r="M803" s="0" t="n">
        <f aca="false">1-1/(1+EXP(L803))</f>
        <v>0.714608891686509</v>
      </c>
      <c r="N803" s="0" t="n">
        <f aca="false">IF($B803=1,1,N802)*($G803*M803+(1-$G803)*(1-M803))</f>
        <v>0.00397889382116954</v>
      </c>
      <c r="O803" s="0" t="n">
        <f aca="false">IF($B804=1,N803,1)</f>
        <v>1</v>
      </c>
      <c r="P803" s="0" t="n">
        <f aca="false">$M$2*K803+(1-$M$2)*O803</f>
        <v>1</v>
      </c>
      <c r="Q803" s="0" t="n">
        <f aca="false">IF(P803&lt;EXP(-500),-250,LOG(P803))</f>
        <v>0</v>
      </c>
      <c r="R803" s="1" t="n">
        <f aca="false">IF(B803=1,J803*$M$2/(J803*$M$2+N803*(1-$M$2)),J803*R802/(J803*R802+N803*(1-R802)))</f>
        <v>0.000116853933472889</v>
      </c>
    </row>
    <row r="804" customFormat="false" ht="12.75" hidden="false" customHeight="false" outlineLevel="0" collapsed="false">
      <c r="B804" s="0" t="n">
        <v>0</v>
      </c>
      <c r="C804" s="0" t="n">
        <v>7</v>
      </c>
      <c r="D804" s="0" t="n">
        <v>1</v>
      </c>
      <c r="E804" s="0" t="n">
        <v>0.87398064029367</v>
      </c>
      <c r="F804" s="0" t="n">
        <v>0</v>
      </c>
      <c r="G804" s="0" t="n">
        <v>1</v>
      </c>
      <c r="H804" s="0" t="n">
        <f aca="false">$H$2*$D804+$I$2*E804+$J$2</f>
        <v>0.921012899735235</v>
      </c>
      <c r="I804" s="0" t="n">
        <f aca="false">1-1/(1+EXP(H804))</f>
        <v>0.715248446041846</v>
      </c>
      <c r="J804" s="0" t="n">
        <f aca="false">IF($B804=1,1,J803)*($G804*I804+(1-$G804)*(1-I804))</f>
        <v>0.000275547890401382</v>
      </c>
      <c r="K804" s="0" t="n">
        <f aca="false">IF($B805=1,J804,1)</f>
        <v>1</v>
      </c>
      <c r="L804" s="0" t="n">
        <f aca="false">$H$3*$D804+$I$3*E804+$J$3</f>
        <v>1.06870881185742</v>
      </c>
      <c r="M804" s="0" t="n">
        <f aca="false">1-1/(1+EXP(L804))</f>
        <v>0.744351290006123</v>
      </c>
      <c r="N804" s="0" t="n">
        <f aca="false">IF($B804=1,1,N803)*($G804*M804+(1-$G804)*(1-M804))</f>
        <v>0.00296169474858493</v>
      </c>
      <c r="O804" s="0" t="n">
        <f aca="false">IF($B805=1,N804,1)</f>
        <v>1</v>
      </c>
      <c r="P804" s="0" t="n">
        <f aca="false">$M$2*K804+(1-$M$2)*O804</f>
        <v>1</v>
      </c>
      <c r="Q804" s="0" t="n">
        <f aca="false">IF(P804&lt;EXP(-500),-250,LOG(P804))</f>
        <v>0</v>
      </c>
      <c r="R804" s="1" t="n">
        <f aca="false">IF(B804=1,J804*$M$2/(J804*$M$2+N804*(1-$M$2)),J804*R803/(J804*R803+N804*(1-R803)))</f>
        <v>1.08729192078442E-005</v>
      </c>
    </row>
    <row r="805" customFormat="false" ht="12.75" hidden="false" customHeight="false" outlineLevel="0" collapsed="false">
      <c r="B805" s="0" t="n">
        <v>0</v>
      </c>
      <c r="C805" s="0" t="n">
        <v>8</v>
      </c>
      <c r="D805" s="0" t="n">
        <v>1</v>
      </c>
      <c r="E805" s="0" t="n">
        <v>0.614979738084967</v>
      </c>
      <c r="F805" s="0" t="n">
        <v>4.85045150667937</v>
      </c>
      <c r="G805" s="0" t="n">
        <v>1</v>
      </c>
      <c r="H805" s="0" t="n">
        <f aca="false">$H$2*$D805+$I$2*E805+$J$2</f>
        <v>1.51278284007657</v>
      </c>
      <c r="I805" s="0" t="n">
        <f aca="false">1-1/(1+EXP(H805))</f>
        <v>0.819473257473577</v>
      </c>
      <c r="J805" s="0" t="n">
        <f aca="false">IF($B805=1,1,J804)*($G805*I805+(1-$G805)*(1-I805))</f>
        <v>0.000225804127337192</v>
      </c>
      <c r="K805" s="0" t="n">
        <f aca="false">IF($B806=1,J805,1)</f>
        <v>1</v>
      </c>
      <c r="L805" s="0" t="n">
        <f aca="false">$H$3*$D805+$I$3*E805+$J$3</f>
        <v>1.00811205684456</v>
      </c>
      <c r="M805" s="0" t="n">
        <f aca="false">1-1/(1+EXP(L805))</f>
        <v>0.732650513219921</v>
      </c>
      <c r="N805" s="0" t="n">
        <f aca="false">IF($B805=1,1,N804)*($G805*M805+(1-$G805)*(1-M805))</f>
        <v>0.0021698871775515</v>
      </c>
      <c r="O805" s="0" t="n">
        <f aca="false">IF($B806=1,N805,1)</f>
        <v>1</v>
      </c>
      <c r="P805" s="0" t="n">
        <f aca="false">$M$2*K805+(1-$M$2)*O805</f>
        <v>1</v>
      </c>
      <c r="Q805" s="0" t="n">
        <f aca="false">IF(P805&lt;EXP(-500),-250,LOG(P805))</f>
        <v>0</v>
      </c>
      <c r="R805" s="1" t="n">
        <f aca="false">IF(B805=1,J805*$M$2/(J805*$M$2+N805*(1-$M$2)),J805*R804/(J805*R804+N805*(1-R804)))</f>
        <v>1.13147539452794E-006</v>
      </c>
    </row>
    <row r="806" customFormat="false" ht="12.75" hidden="false" customHeight="false" outlineLevel="0" collapsed="false">
      <c r="B806" s="0" t="n">
        <v>0</v>
      </c>
      <c r="C806" s="0" t="n">
        <v>9</v>
      </c>
      <c r="D806" s="0" t="n">
        <v>0</v>
      </c>
      <c r="E806" s="0" t="n">
        <v>0.490027645299518</v>
      </c>
      <c r="F806" s="0" t="n">
        <v>5.64967291729072</v>
      </c>
      <c r="G806" s="0" t="n">
        <v>0</v>
      </c>
      <c r="H806" s="0" t="n">
        <f aca="false">$H$2*$D806+$I$2*E806+$J$2</f>
        <v>-2.04795578393371</v>
      </c>
      <c r="I806" s="0" t="n">
        <f aca="false">1-1/(1+EXP(H806))</f>
        <v>0.114259100960101</v>
      </c>
      <c r="J806" s="0" t="n">
        <f aca="false">IF($B806=1,1,J805)*($G806*I806+(1-$G806)*(1-I806))</f>
        <v>0.000200003950754565</v>
      </c>
      <c r="K806" s="0" t="n">
        <f aca="false">IF($B807=1,J806,1)</f>
        <v>1</v>
      </c>
      <c r="L806" s="0" t="n">
        <f aca="false">$H$3*$D806+$I$3*E806+$J$3</f>
        <v>0.3422669259053</v>
      </c>
      <c r="M806" s="0" t="n">
        <f aca="false">1-1/(1+EXP(L806))</f>
        <v>0.584741081029015</v>
      </c>
      <c r="N806" s="0" t="n">
        <f aca="false">IF($B806=1,1,N805)*($G806*M806+(1-$G806)*(1-M806))</f>
        <v>0.000901065003639037</v>
      </c>
      <c r="O806" s="0" t="n">
        <f aca="false">IF($B807=1,N806,1)</f>
        <v>1</v>
      </c>
      <c r="P806" s="0" t="n">
        <f aca="false">$M$2*K806+(1-$M$2)*O806</f>
        <v>1</v>
      </c>
      <c r="Q806" s="0" t="n">
        <f aca="false">IF(P806&lt;EXP(-500),-250,LOG(P806))</f>
        <v>0</v>
      </c>
      <c r="R806" s="1" t="n">
        <f aca="false">IF(B806=1,J806*$M$2/(J806*$M$2+N806*(1-$M$2)),J806*R805/(J806*R805+N806*(1-R805)))</f>
        <v>2.51146973183273E-007</v>
      </c>
    </row>
    <row r="807" customFormat="false" ht="12.75" hidden="false" customHeight="false" outlineLevel="0" collapsed="false">
      <c r="B807" s="0" t="n">
        <v>0</v>
      </c>
      <c r="C807" s="0" t="n">
        <v>10</v>
      </c>
      <c r="D807" s="0" t="n">
        <v>1</v>
      </c>
      <c r="E807" s="0" t="n">
        <v>0.55295787847782</v>
      </c>
      <c r="F807" s="0" t="n">
        <v>0</v>
      </c>
      <c r="G807" s="0" t="n">
        <v>1</v>
      </c>
      <c r="H807" s="0" t="n">
        <f aca="false">$H$2*$D807+$I$2*E807+$J$2</f>
        <v>1.65449150536147</v>
      </c>
      <c r="I807" s="0" t="n">
        <f aca="false">1-1/(1+EXP(H807))</f>
        <v>0.839497166593344</v>
      </c>
      <c r="J807" s="0" t="n">
        <f aca="false">IF($B807=1,1,J806)*($G807*I807+(1-$G807)*(1-I807))</f>
        <v>0.000167902749965932</v>
      </c>
      <c r="K807" s="0" t="n">
        <f aca="false">IF($B808=1,J807,1)</f>
        <v>0.000167902749965932</v>
      </c>
      <c r="L807" s="0" t="n">
        <f aca="false">$H$3*$D807+$I$3*E807+$J$3</f>
        <v>0.99360120611004</v>
      </c>
      <c r="M807" s="0" t="n">
        <f aca="false">1-1/(1+EXP(L807))</f>
        <v>0.729798640878646</v>
      </c>
      <c r="N807" s="0" t="n">
        <f aca="false">IF($B807=1,1,N806)*($G807*M807+(1-$G807)*(1-M807))</f>
        <v>0.000657596014999081</v>
      </c>
      <c r="O807" s="0" t="n">
        <f aca="false">IF($B808=1,N807,1)</f>
        <v>0.000657596014999081</v>
      </c>
      <c r="P807" s="0" t="n">
        <f aca="false">$M$2*K807+(1-$M$2)*O807</f>
        <v>0.000582620082518405</v>
      </c>
      <c r="Q807" s="0" t="n">
        <f aca="false">IF(P807&lt;EXP(-500),-250,LOG(P807))</f>
        <v>-3.23461454961462</v>
      </c>
      <c r="R807" s="1" t="n">
        <f aca="false">IF(B807=1,J807*$M$2/(J807*$M$2+N807*(1-$M$2)),J807*R806/(J807*R806+N807*(1-R806)))</f>
        <v>6.41248948711307E-008</v>
      </c>
    </row>
    <row r="808" customFormat="false" ht="12.75" hidden="false" customHeight="false" outlineLevel="0" collapsed="false">
      <c r="B808" s="0" t="n">
        <v>1</v>
      </c>
      <c r="C808" s="0" t="n">
        <v>1</v>
      </c>
      <c r="D808" s="0" t="n">
        <v>0</v>
      </c>
      <c r="E808" s="0" t="n">
        <v>0.11674307366811</v>
      </c>
      <c r="F808" s="0" t="n">
        <v>0.34024268201248</v>
      </c>
      <c r="G808" s="0" t="n">
        <v>1</v>
      </c>
      <c r="H808" s="0" t="n">
        <f aca="false">$H$2*$D808+$I$2*E808+$J$2</f>
        <v>-1.19506845110636</v>
      </c>
      <c r="I808" s="0" t="n">
        <f aca="false">1-1/(1+EXP(H808))</f>
        <v>0.232353673142734</v>
      </c>
      <c r="J808" s="0" t="n">
        <f aca="false">IF($B808=1,1,J807)*($G808*I808+(1-$G808)*(1-I808))</f>
        <v>0.232353673142734</v>
      </c>
      <c r="K808" s="0" t="n">
        <f aca="false">IF($B809=1,J808,1)</f>
        <v>1</v>
      </c>
      <c r="L808" s="0" t="n">
        <f aca="false">$H$3*$D808+$I$3*E808+$J$3</f>
        <v>0.254931964735926</v>
      </c>
      <c r="M808" s="0" t="n">
        <f aca="false">1-1/(1+EXP(L808))</f>
        <v>0.56339005090436</v>
      </c>
      <c r="N808" s="0" t="n">
        <f aca="false">IF($B808=1,1,N807)*($G808*M808+(1-$G808)*(1-M808))</f>
        <v>0.56339005090436</v>
      </c>
      <c r="O808" s="0" t="n">
        <f aca="false">IF($B809=1,N808,1)</f>
        <v>1</v>
      </c>
      <c r="P808" s="0" t="n">
        <f aca="false">$M$2*K808+(1-$M$2)*O808</f>
        <v>1</v>
      </c>
      <c r="Q808" s="0" t="n">
        <f aca="false">IF(P808&lt;EXP(-500),-250,LOG(P808))</f>
        <v>0</v>
      </c>
      <c r="R808" s="1" t="n">
        <f aca="false">IF(B808=1,J808*$M$2/(J808*$M$2+N808*(1-$M$2)),J808*R807/(J808*R807+N808*(1-R807)))</f>
        <v>0.0693871579781006</v>
      </c>
    </row>
    <row r="809" customFormat="false" ht="12.75" hidden="false" customHeight="false" outlineLevel="0" collapsed="false">
      <c r="B809" s="0" t="n">
        <v>0</v>
      </c>
      <c r="C809" s="0" t="n">
        <v>2</v>
      </c>
      <c r="D809" s="0" t="n">
        <v>0</v>
      </c>
      <c r="E809" s="0" t="n">
        <v>0.0347714784971411</v>
      </c>
      <c r="F809" s="0" t="n">
        <v>0.977782179899155</v>
      </c>
      <c r="G809" s="0" t="n">
        <v>0</v>
      </c>
      <c r="H809" s="0" t="n">
        <f aca="false">$H$2*$D809+$I$2*E809+$J$2</f>
        <v>-1.00777826960375</v>
      </c>
      <c r="I809" s="0" t="n">
        <f aca="false">1-1/(1+EXP(H809))</f>
        <v>0.267414872011801</v>
      </c>
      <c r="J809" s="0" t="n">
        <f aca="false">IF($B809=1,1,J808)*($G809*I809+(1-$G809)*(1-I809))</f>
        <v>0.170218845377798</v>
      </c>
      <c r="K809" s="0" t="n">
        <f aca="false">IF($B810=1,J809,1)</f>
        <v>1</v>
      </c>
      <c r="L809" s="0" t="n">
        <f aca="false">$H$3*$D809+$I$3*E809+$J$3</f>
        <v>0.235753604242856</v>
      </c>
      <c r="M809" s="0" t="n">
        <f aca="false">1-1/(1+EXP(L809))</f>
        <v>0.558666927943851</v>
      </c>
      <c r="N809" s="0" t="n">
        <f aca="false">IF($B809=1,1,N808)*($G809*M809+(1-$G809)*(1-M809))</f>
        <v>0.248642661931491</v>
      </c>
      <c r="O809" s="0" t="n">
        <f aca="false">IF($B810=1,N809,1)</f>
        <v>1</v>
      </c>
      <c r="P809" s="0" t="n">
        <f aca="false">$M$2*K809+(1-$M$2)*O809</f>
        <v>1</v>
      </c>
      <c r="Q809" s="0" t="n">
        <f aca="false">IF(P809&lt;EXP(-500),-250,LOG(P809))</f>
        <v>0</v>
      </c>
      <c r="R809" s="1" t="n">
        <f aca="false">IF(B809=1,J809*$M$2/(J809*$M$2+N809*(1-$M$2)),J809*R808/(J809*R808+N809*(1-R808)))</f>
        <v>0.0485647640698982</v>
      </c>
    </row>
    <row r="810" customFormat="false" ht="12.75" hidden="false" customHeight="false" outlineLevel="0" collapsed="false">
      <c r="B810" s="0" t="n">
        <v>0</v>
      </c>
      <c r="C810" s="0" t="n">
        <v>3</v>
      </c>
      <c r="D810" s="0" t="n">
        <v>0</v>
      </c>
      <c r="E810" s="0" t="n">
        <v>0.793920670692767</v>
      </c>
      <c r="F810" s="0" t="n">
        <v>0</v>
      </c>
      <c r="G810" s="0" t="n">
        <v>1</v>
      </c>
      <c r="H810" s="0" t="n">
        <f aca="false">$H$2*$D810+$I$2*E810+$J$2</f>
        <v>-2.74229605832472</v>
      </c>
      <c r="I810" s="0" t="n">
        <f aca="false">1-1/(1+EXP(H810))</f>
        <v>0.0605232172646065</v>
      </c>
      <c r="J810" s="0" t="n">
        <f aca="false">IF($B810=1,1,J809)*($G810*I810+(1-$G810)*(1-I810))</f>
        <v>0.0103021921613309</v>
      </c>
      <c r="K810" s="0" t="n">
        <f aca="false">IF($B811=1,J810,1)</f>
        <v>1</v>
      </c>
      <c r="L810" s="0" t="n">
        <f aca="false">$H$3*$D810+$I$3*E810+$J$3</f>
        <v>0.413366798735216</v>
      </c>
      <c r="M810" s="0" t="n">
        <f aca="false">1-1/(1+EXP(L810))</f>
        <v>0.601894898600981</v>
      </c>
      <c r="N810" s="0" t="n">
        <f aca="false">IF($B810=1,1,N809)*($G810*M810+(1-$G810)*(1-M810))</f>
        <v>0.149656749791133</v>
      </c>
      <c r="O810" s="0" t="n">
        <f aca="false">IF($B811=1,N810,1)</f>
        <v>1</v>
      </c>
      <c r="P810" s="0" t="n">
        <f aca="false">$M$2*K810+(1-$M$2)*O810</f>
        <v>1</v>
      </c>
      <c r="Q810" s="0" t="n">
        <f aca="false">IF(P810&lt;EXP(-500),-250,LOG(P810))</f>
        <v>0</v>
      </c>
      <c r="R810" s="1" t="n">
        <f aca="false">IF(B810=1,J810*$M$2/(J810*$M$2+N810*(1-$M$2)),J810*R809/(J810*R809+N810*(1-R809)))</f>
        <v>0.00350148319082076</v>
      </c>
    </row>
    <row r="811" customFormat="false" ht="12.75" hidden="false" customHeight="false" outlineLevel="0" collapsed="false">
      <c r="B811" s="0" t="n">
        <v>0</v>
      </c>
      <c r="C811" s="0" t="n">
        <v>4</v>
      </c>
      <c r="D811" s="0" t="n">
        <v>1</v>
      </c>
      <c r="E811" s="0" t="n">
        <v>0.491742971753639</v>
      </c>
      <c r="F811" s="0" t="n">
        <v>2.25338780256461</v>
      </c>
      <c r="G811" s="0" t="n">
        <v>1</v>
      </c>
      <c r="H811" s="0" t="n">
        <f aca="false">$H$2*$D811+$I$2*E811+$J$2</f>
        <v>1.79435643012138</v>
      </c>
      <c r="I811" s="0" t="n">
        <f aca="false">1-1/(1+EXP(H811))</f>
        <v>0.857460557513075</v>
      </c>
      <c r="J811" s="0" t="n">
        <f aca="false">IF($B811=1,1,J810)*($G811*I811+(1-$G811)*(1-I811))</f>
        <v>0.00883372343426165</v>
      </c>
      <c r="K811" s="0" t="n">
        <f aca="false">IF($B812=1,J811,1)</f>
        <v>1</v>
      </c>
      <c r="L811" s="0" t="n">
        <f aca="false">$H$3*$D811+$I$3*E811+$J$3</f>
        <v>0.979279152888344</v>
      </c>
      <c r="M811" s="0" t="n">
        <f aca="false">1-1/(1+EXP(L811))</f>
        <v>0.726965161104429</v>
      </c>
      <c r="N811" s="0" t="n">
        <f aca="false">IF($B811=1,1,N810)*($G811*M811+(1-$G811)*(1-M811))</f>
        <v>0.108795243222276</v>
      </c>
      <c r="O811" s="0" t="n">
        <f aca="false">IF($B812=1,N811,1)</f>
        <v>1</v>
      </c>
      <c r="P811" s="0" t="n">
        <f aca="false">$M$2*K811+(1-$M$2)*O811</f>
        <v>1</v>
      </c>
      <c r="Q811" s="0" t="n">
        <f aca="false">IF(P811&lt;EXP(-500),-250,LOG(P811))</f>
        <v>0</v>
      </c>
      <c r="R811" s="1" t="n">
        <f aca="false">IF(B811=1,J811*$M$2/(J811*$M$2+N811*(1-$M$2)),J811*R810/(J811*R810+N811*(1-R810)))</f>
        <v>0.000285223556811297</v>
      </c>
    </row>
    <row r="812" customFormat="false" ht="12.75" hidden="false" customHeight="false" outlineLevel="0" collapsed="false">
      <c r="B812" s="0" t="n">
        <v>0</v>
      </c>
      <c r="C812" s="0" t="n">
        <v>5</v>
      </c>
      <c r="D812" s="0" t="n">
        <v>1</v>
      </c>
      <c r="E812" s="0" t="n">
        <v>0.277408423899411</v>
      </c>
      <c r="F812" s="0" t="n">
        <v>2.73415647431466</v>
      </c>
      <c r="G812" s="0" t="n">
        <v>0</v>
      </c>
      <c r="H812" s="0" t="n">
        <f aca="false">$H$2*$D812+$I$2*E812+$J$2</f>
        <v>2.2840718771146</v>
      </c>
      <c r="I812" s="0" t="n">
        <f aca="false">1-1/(1+EXP(H812))</f>
        <v>0.90754925946174</v>
      </c>
      <c r="J812" s="0" t="n">
        <f aca="false">IF($B812=1,1,J811)*($G812*I812+(1-$G812)*(1-I812))</f>
        <v>0.000816684273207671</v>
      </c>
      <c r="K812" s="0" t="n">
        <f aca="false">IF($B813=1,J812,1)</f>
        <v>1</v>
      </c>
      <c r="L812" s="0" t="n">
        <f aca="false">$H$3*$D812+$I$3*E812+$J$3</f>
        <v>0.929132694029102</v>
      </c>
      <c r="M812" s="0" t="n">
        <f aca="false">1-1/(1+EXP(L812))</f>
        <v>0.71689929479144</v>
      </c>
      <c r="N812" s="0" t="n">
        <f aca="false">IF($B812=1,1,N811)*($G812*M812+(1-$G812)*(1-M812))</f>
        <v>0.0308000100795631</v>
      </c>
      <c r="O812" s="0" t="n">
        <f aca="false">IF($B813=1,N812,1)</f>
        <v>1</v>
      </c>
      <c r="P812" s="0" t="n">
        <f aca="false">$M$2*K812+(1-$M$2)*O812</f>
        <v>1</v>
      </c>
      <c r="Q812" s="0" t="n">
        <f aca="false">IF(P812&lt;EXP(-500),-250,LOG(P812))</f>
        <v>0</v>
      </c>
      <c r="R812" s="1" t="n">
        <f aca="false">IF(B812=1,J812*$M$2/(J812*$M$2+N812*(1-$M$2)),J812*R811/(J812*R811+N812*(1-R811)))</f>
        <v>7.56500689971501E-006</v>
      </c>
    </row>
    <row r="813" customFormat="false" ht="12.75" hidden="false" customHeight="false" outlineLevel="0" collapsed="false">
      <c r="B813" s="0" t="n">
        <v>0</v>
      </c>
      <c r="C813" s="0" t="n">
        <v>6</v>
      </c>
      <c r="D813" s="0" t="n">
        <v>1</v>
      </c>
      <c r="E813" s="0" t="n">
        <v>0.600119541366102</v>
      </c>
      <c r="F813" s="0" t="n">
        <v>0</v>
      </c>
      <c r="G813" s="0" t="n">
        <v>0</v>
      </c>
      <c r="H813" s="0" t="n">
        <f aca="false">$H$2*$D813+$I$2*E813+$J$2</f>
        <v>1.54673568599638</v>
      </c>
      <c r="I813" s="0" t="n">
        <f aca="false">1-1/(1+EXP(H813))</f>
        <v>0.824441763321479</v>
      </c>
      <c r="J813" s="0" t="n">
        <f aca="false">IF($B813=1,1,J812)*($G813*I813+(1-$G813)*(1-I813))</f>
        <v>0.000143375650927418</v>
      </c>
      <c r="K813" s="0" t="n">
        <f aca="false">IF($B814=1,J813,1)</f>
        <v>1</v>
      </c>
      <c r="L813" s="0" t="n">
        <f aca="false">$H$3*$D813+$I$3*E813+$J$3</f>
        <v>1.00463531335704</v>
      </c>
      <c r="M813" s="0" t="n">
        <f aca="false">1-1/(1+EXP(L813))</f>
        <v>0.731968959875627</v>
      </c>
      <c r="N813" s="0" t="n">
        <f aca="false">IF($B813=1,1,N812)*($G813*M813+(1-$G813)*(1-M813))</f>
        <v>0.00825535873746648</v>
      </c>
      <c r="O813" s="0" t="n">
        <f aca="false">IF($B814=1,N813,1)</f>
        <v>1</v>
      </c>
      <c r="P813" s="0" t="n">
        <f aca="false">$M$2*K813+(1-$M$2)*O813</f>
        <v>1</v>
      </c>
      <c r="Q813" s="0" t="n">
        <f aca="false">IF(P813&lt;EXP(-500),-250,LOG(P813))</f>
        <v>0</v>
      </c>
      <c r="R813" s="1" t="n">
        <f aca="false">IF(B813=1,J813*$M$2/(J813*$M$2+N813*(1-$M$2)),J813*R812/(J813*R812+N813*(1-R812)))</f>
        <v>1.31386882854723E-007</v>
      </c>
    </row>
    <row r="814" customFormat="false" ht="12.75" hidden="false" customHeight="false" outlineLevel="0" collapsed="false">
      <c r="B814" s="0" t="n">
        <v>0</v>
      </c>
      <c r="C814" s="0" t="n">
        <v>7</v>
      </c>
      <c r="D814" s="0" t="n">
        <v>0</v>
      </c>
      <c r="E814" s="0" t="n">
        <v>0.700834032822592</v>
      </c>
      <c r="F814" s="0" t="n">
        <v>0</v>
      </c>
      <c r="G814" s="0" t="n">
        <v>1</v>
      </c>
      <c r="H814" s="0" t="n">
        <f aca="false">$H$2*$D814+$I$2*E814+$J$2</f>
        <v>-2.52961002646441</v>
      </c>
      <c r="I814" s="0" t="n">
        <f aca="false">1-1/(1+EXP(H814))</f>
        <v>0.0738083010108759</v>
      </c>
      <c r="J814" s="0" t="n">
        <f aca="false">IF($B814=1,1,J813)*($G814*I814+(1-$G814)*(1-I814))</f>
        <v>1.05823132012812E-005</v>
      </c>
      <c r="K814" s="0" t="n">
        <f aca="false">IF($B815=1,J814,1)</f>
        <v>1</v>
      </c>
      <c r="L814" s="0" t="n">
        <f aca="false">$H$3*$D814+$I$3*E814+$J$3</f>
        <v>0.391587924059927</v>
      </c>
      <c r="M814" s="0" t="n">
        <f aca="false">1-1/(1+EXP(L814))</f>
        <v>0.596664901171958</v>
      </c>
      <c r="N814" s="0" t="n">
        <f aca="false">IF($B814=1,1,N813)*($G814*M814+(1-$G814)*(1-M814))</f>
        <v>0.00492568280522949</v>
      </c>
      <c r="O814" s="0" t="n">
        <f aca="false">IF($B815=1,N814,1)</f>
        <v>1</v>
      </c>
      <c r="P814" s="0" t="n">
        <f aca="false">$M$2*K814+(1-$M$2)*O814</f>
        <v>1</v>
      </c>
      <c r="Q814" s="0" t="n">
        <f aca="false">IF(P814&lt;EXP(-500),-250,LOG(P814))</f>
        <v>0</v>
      </c>
      <c r="R814" s="1" t="n">
        <f aca="false">IF(B814=1,J814*$M$2/(J814*$M$2+N814*(1-$M$2)),J814*R813/(J814*R813+N814*(1-R813)))</f>
        <v>2.82270982962497E-010</v>
      </c>
    </row>
    <row r="815" customFormat="false" ht="12.75" hidden="false" customHeight="false" outlineLevel="0" collapsed="false">
      <c r="B815" s="0" t="n">
        <v>0</v>
      </c>
      <c r="C815" s="0" t="n">
        <v>8</v>
      </c>
      <c r="D815" s="0" t="n">
        <v>1</v>
      </c>
      <c r="E815" s="0" t="n">
        <v>0.946150763337675</v>
      </c>
      <c r="F815" s="0" t="n">
        <v>5.0105859061037</v>
      </c>
      <c r="G815" s="0" t="n">
        <v>0</v>
      </c>
      <c r="H815" s="0" t="n">
        <f aca="false">$H$2*$D815+$I$2*E815+$J$2</f>
        <v>0.756117298816581</v>
      </c>
      <c r="I815" s="0" t="n">
        <f aca="false">1-1/(1+EXP(H815))</f>
        <v>0.680510164405521</v>
      </c>
      <c r="J815" s="0" t="n">
        <f aca="false">IF($B815=1,1,J814)*($G815*I815+(1-$G815)*(1-I815))</f>
        <v>3.3809415048866E-006</v>
      </c>
      <c r="K815" s="0" t="n">
        <f aca="false">IF($B816=1,J815,1)</f>
        <v>1</v>
      </c>
      <c r="L815" s="0" t="n">
        <f aca="false">$H$3*$D815+$I$3*E815+$J$3</f>
        <v>1.08559398572381</v>
      </c>
      <c r="M815" s="0" t="n">
        <f aca="false">1-1/(1+EXP(L815))</f>
        <v>0.74755113275934</v>
      </c>
      <c r="N815" s="0" t="n">
        <f aca="false">IF($B815=1,1,N814)*($G815*M815+(1-$G815)*(1-M815))</f>
        <v>0.00124348304456698</v>
      </c>
      <c r="O815" s="0" t="n">
        <f aca="false">IF($B816=1,N815,1)</f>
        <v>1</v>
      </c>
      <c r="P815" s="0" t="n">
        <f aca="false">$M$2*K815+(1-$M$2)*O815</f>
        <v>1</v>
      </c>
      <c r="Q815" s="0" t="n">
        <f aca="false">IF(P815&lt;EXP(-500),-250,LOG(P815))</f>
        <v>0</v>
      </c>
      <c r="R815" s="1" t="n">
        <f aca="false">IF(B815=1,J815*$M$2/(J815*$M$2+N815*(1-$M$2)),J815*R814/(J815*R814+N815*(1-R814)))</f>
        <v>7.67474624090289E-013</v>
      </c>
    </row>
    <row r="816" customFormat="false" ht="12.75" hidden="false" customHeight="false" outlineLevel="0" collapsed="false">
      <c r="B816" s="0" t="n">
        <v>0</v>
      </c>
      <c r="C816" s="0" t="n">
        <v>9</v>
      </c>
      <c r="D816" s="0" t="n">
        <v>1</v>
      </c>
      <c r="E816" s="0" t="n">
        <v>0.761299272381989</v>
      </c>
      <c r="F816" s="0" t="n">
        <v>0</v>
      </c>
      <c r="G816" s="0" t="n">
        <v>1</v>
      </c>
      <c r="H816" s="0" t="n">
        <f aca="false">$H$2*$D816+$I$2*E816+$J$2</f>
        <v>1.17846932478253</v>
      </c>
      <c r="I816" s="0" t="n">
        <f aca="false">1-1/(1+EXP(H816))</f>
        <v>0.764672472679608</v>
      </c>
      <c r="J816" s="0" t="n">
        <f aca="false">IF($B816=1,1,J815)*($G816*I816+(1-$G816)*(1-I816))</f>
        <v>2.58531290052675E-006</v>
      </c>
      <c r="K816" s="0" t="n">
        <f aca="false">IF($B817=1,J816,1)</f>
        <v>1</v>
      </c>
      <c r="L816" s="0" t="n">
        <f aca="false">$H$3*$D816+$I$3*E816+$J$3</f>
        <v>1.04234548575458</v>
      </c>
      <c r="M816" s="0" t="n">
        <f aca="false">1-1/(1+EXP(L816))</f>
        <v>0.739302315543005</v>
      </c>
      <c r="N816" s="0" t="n">
        <f aca="false">IF($B816=1,1,N815)*($G816*M816+(1-$G816)*(1-M816))</f>
        <v>0.000919309894186837</v>
      </c>
      <c r="O816" s="0" t="n">
        <f aca="false">IF($B817=1,N816,1)</f>
        <v>1</v>
      </c>
      <c r="P816" s="0" t="n">
        <f aca="false">$M$2*K816+(1-$M$2)*O816</f>
        <v>1</v>
      </c>
      <c r="Q816" s="0" t="n">
        <f aca="false">IF(P816&lt;EXP(-500),-250,LOG(P816))</f>
        <v>0</v>
      </c>
      <c r="R816" s="1" t="n">
        <f aca="false">IF(B816=1,J816*$M$2/(J816*$M$2+N816*(1-$M$2)),J816*R815/(J816*R815+N816*(1-R815)))</f>
        <v>2.15831686250274E-015</v>
      </c>
    </row>
    <row r="817" customFormat="false" ht="12.75" hidden="false" customHeight="false" outlineLevel="0" collapsed="false">
      <c r="B817" s="0" t="n">
        <v>0</v>
      </c>
      <c r="C817" s="0" t="n">
        <v>10</v>
      </c>
      <c r="D817" s="0" t="n">
        <v>1</v>
      </c>
      <c r="E817" s="0" t="n">
        <v>0.444504731541371</v>
      </c>
      <c r="F817" s="0" t="n">
        <v>6.23470376346073</v>
      </c>
      <c r="G817" s="0" t="n">
        <v>1</v>
      </c>
      <c r="H817" s="0" t="n">
        <f aca="false">$H$2*$D817+$I$2*E817+$J$2</f>
        <v>1.90228721473972</v>
      </c>
      <c r="I817" s="0" t="n">
        <f aca="false">1-1/(1+EXP(H817))</f>
        <v>0.870150174259218</v>
      </c>
      <c r="J817" s="0" t="n">
        <f aca="false">IF($B817=1,1,J816)*($G817*I817+(1-$G817)*(1-I817))</f>
        <v>2.24961047090796E-006</v>
      </c>
      <c r="K817" s="0" t="n">
        <f aca="false">IF($B818=1,J817,1)</f>
        <v>2.24961047090796E-006</v>
      </c>
      <c r="L817" s="0" t="n">
        <f aca="false">$H$3*$D817+$I$3*E817+$J$3</f>
        <v>0.968227129343365</v>
      </c>
      <c r="M817" s="0" t="n">
        <f aca="false">1-1/(1+EXP(L817))</f>
        <v>0.724765986065652</v>
      </c>
      <c r="N817" s="0" t="n">
        <f aca="false">IF($B817=1,1,N816)*($G817*M817+(1-$G817)*(1-M817))</f>
        <v>0.000666284541960233</v>
      </c>
      <c r="O817" s="0" t="n">
        <f aca="false">IF($B818=1,N817,1)</f>
        <v>0.000666284541960233</v>
      </c>
      <c r="P817" s="0" t="n">
        <f aca="false">$M$2*K817+(1-$M$2)*O817</f>
        <v>0.000564615514135674</v>
      </c>
      <c r="Q817" s="0" t="n">
        <f aca="false">IF(P817&lt;EXP(-500),-250,LOG(P817))</f>
        <v>-3.24824719276553</v>
      </c>
      <c r="R817" s="1" t="n">
        <f aca="false">IF(B817=1,J817*$M$2/(J817*$M$2+N817*(1-$M$2)),J817*R816/(J817*R816+N817*(1-R816)))</f>
        <v>7.28723526909195E-018</v>
      </c>
    </row>
    <row r="818" customFormat="false" ht="12.75" hidden="false" customHeight="false" outlineLevel="0" collapsed="false">
      <c r="B818" s="0" t="n">
        <v>1</v>
      </c>
      <c r="C818" s="0" t="n">
        <v>1</v>
      </c>
      <c r="D818" s="0" t="n">
        <v>1</v>
      </c>
      <c r="E818" s="0" t="n">
        <v>0.255346503164783</v>
      </c>
      <c r="F818" s="0" t="n">
        <v>0.290710246639317</v>
      </c>
      <c r="G818" s="0" t="n">
        <v>0</v>
      </c>
      <c r="H818" s="0" t="n">
        <f aca="false">$H$2*$D818+$I$2*E818+$J$2</f>
        <v>2.3344793521682</v>
      </c>
      <c r="I818" s="0" t="n">
        <f aca="false">1-1/(1+EXP(H818))</f>
        <v>0.911692631368257</v>
      </c>
      <c r="J818" s="0" t="n">
        <f aca="false">IF($B818=1,1,J817)*($G818*I818+(1-$G818)*(1-I818))</f>
        <v>0.0883073686317427</v>
      </c>
      <c r="K818" s="0" t="n">
        <f aca="false">IF($B819=1,J818,1)</f>
        <v>1</v>
      </c>
      <c r="L818" s="0" t="n">
        <f aca="false">$H$3*$D818+$I$3*E818+$J$3</f>
        <v>0.923971010056309</v>
      </c>
      <c r="M818" s="0" t="n">
        <f aca="false">1-1/(1+EXP(L818))</f>
        <v>0.715850534963378</v>
      </c>
      <c r="N818" s="0" t="n">
        <f aca="false">IF($B818=1,1,N817)*($G818*M818+(1-$G818)*(1-M818))</f>
        <v>0.284149465036622</v>
      </c>
      <c r="O818" s="0" t="n">
        <f aca="false">IF($B819=1,N818,1)</f>
        <v>1</v>
      </c>
      <c r="P818" s="0" t="n">
        <f aca="false">$M$2*K818+(1-$M$2)*O818</f>
        <v>1</v>
      </c>
      <c r="Q818" s="0" t="n">
        <f aca="false">IF(P818&lt;EXP(-500),-250,LOG(P818))</f>
        <v>0</v>
      </c>
      <c r="R818" s="1" t="n">
        <f aca="false">IF(B818=1,J818*$M$2/(J818*$M$2+N818*(1-$M$2)),J818*R817/(J818*R817+N818*(1-R817)))</f>
        <v>0.0531961040499101</v>
      </c>
    </row>
    <row r="819" customFormat="false" ht="12.75" hidden="false" customHeight="false" outlineLevel="0" collapsed="false">
      <c r="B819" s="0" t="n">
        <v>0</v>
      </c>
      <c r="C819" s="0" t="n">
        <v>2</v>
      </c>
      <c r="D819" s="0" t="n">
        <v>1</v>
      </c>
      <c r="E819" s="0" t="n">
        <v>0.093938110362032</v>
      </c>
      <c r="F819" s="0" t="n">
        <v>0</v>
      </c>
      <c r="G819" s="0" t="n">
        <v>1</v>
      </c>
      <c r="H819" s="0" t="n">
        <f aca="false">$H$2*$D819+$I$2*E819+$J$2</f>
        <v>2.70326816396357</v>
      </c>
      <c r="I819" s="0" t="n">
        <f aca="false">1-1/(1+EXP(H819))</f>
        <v>0.937219215605873</v>
      </c>
      <c r="J819" s="0" t="n">
        <f aca="false">IF($B819=1,1,J818)*($G819*I819+(1-$G819)*(1-I819))</f>
        <v>0.0827633627612606</v>
      </c>
      <c r="K819" s="0" t="n">
        <f aca="false">IF($B820=1,J819,1)</f>
        <v>1</v>
      </c>
      <c r="L819" s="0" t="n">
        <f aca="false">$H$3*$D819+$I$3*E819+$J$3</f>
        <v>0.886207339149067</v>
      </c>
      <c r="M819" s="0" t="n">
        <f aca="false">1-1/(1+EXP(L819))</f>
        <v>0.708106880881208</v>
      </c>
      <c r="N819" s="0" t="n">
        <f aca="false">IF($B819=1,1,N818)*($G819*M819+(1-$G819)*(1-M819))</f>
        <v>0.201208191391146</v>
      </c>
      <c r="O819" s="0" t="n">
        <f aca="false">IF($B820=1,N819,1)</f>
        <v>1</v>
      </c>
      <c r="P819" s="0" t="n">
        <f aca="false">$M$2*K819+(1-$M$2)*O819</f>
        <v>1</v>
      </c>
      <c r="Q819" s="0" t="n">
        <f aca="false">IF(P819&lt;EXP(-500),-250,LOG(P819))</f>
        <v>0</v>
      </c>
      <c r="R819" s="1" t="n">
        <f aca="false">IF(B819=1,J819*$M$2/(J819*$M$2+N819*(1-$M$2)),J819*R818/(J819*R818+N819*(1-R818)))</f>
        <v>0.02258861761464</v>
      </c>
    </row>
    <row r="820" customFormat="false" ht="12.75" hidden="false" customHeight="false" outlineLevel="0" collapsed="false">
      <c r="B820" s="0" t="n">
        <v>0</v>
      </c>
      <c r="C820" s="0" t="n">
        <v>3</v>
      </c>
      <c r="D820" s="0" t="n">
        <v>0</v>
      </c>
      <c r="E820" s="0" t="n">
        <v>0.405889252390492</v>
      </c>
      <c r="F820" s="0" t="n">
        <v>1.39823891549111</v>
      </c>
      <c r="G820" s="0" t="n">
        <v>0</v>
      </c>
      <c r="H820" s="0" t="n">
        <f aca="false">$H$2*$D820+$I$2*E820+$J$2</f>
        <v>-1.85571486381495</v>
      </c>
      <c r="I820" s="0" t="n">
        <f aca="false">1-1/(1+EXP(H820))</f>
        <v>0.135203301753449</v>
      </c>
      <c r="J820" s="0" t="n">
        <f aca="false">IF($B820=1,1,J819)*($G820*I820+(1-$G820)*(1-I820))</f>
        <v>0.0715734828517197</v>
      </c>
      <c r="K820" s="0" t="n">
        <f aca="false">IF($B821=1,J820,1)</f>
        <v>1</v>
      </c>
      <c r="L820" s="0" t="n">
        <f aca="false">$H$3*$D820+$I$3*E820+$J$3</f>
        <v>0.322581613851151</v>
      </c>
      <c r="M820" s="0" t="n">
        <f aca="false">1-1/(1+EXP(L820))</f>
        <v>0.579953282062245</v>
      </c>
      <c r="N820" s="0" t="n">
        <f aca="false">IF($B820=1,1,N819)*($G820*M820+(1-$G820)*(1-M820))</f>
        <v>0.0845168404160425</v>
      </c>
      <c r="O820" s="0" t="n">
        <f aca="false">IF($B821=1,N820,1)</f>
        <v>1</v>
      </c>
      <c r="P820" s="0" t="n">
        <f aca="false">$M$2*K820+(1-$M$2)*O820</f>
        <v>1</v>
      </c>
      <c r="Q820" s="0" t="n">
        <f aca="false">IF(P820&lt;EXP(-500),-250,LOG(P820))</f>
        <v>0</v>
      </c>
      <c r="R820" s="1" t="n">
        <f aca="false">IF(B820=1,J820*$M$2/(J820*$M$2+N820*(1-$M$2)),J820*R819/(J820*R819+N820*(1-R819)))</f>
        <v>0.0191956812139975</v>
      </c>
    </row>
    <row r="821" customFormat="false" ht="12.75" hidden="false" customHeight="false" outlineLevel="0" collapsed="false">
      <c r="B821" s="0" t="n">
        <v>0</v>
      </c>
      <c r="C821" s="0" t="n">
        <v>4</v>
      </c>
      <c r="D821" s="0" t="n">
        <v>0</v>
      </c>
      <c r="E821" s="0" t="n">
        <v>0.476331671148891</v>
      </c>
      <c r="F821" s="0" t="n">
        <v>0</v>
      </c>
      <c r="G821" s="0" t="n">
        <v>1</v>
      </c>
      <c r="H821" s="0" t="n">
        <f aca="false">$H$2*$D821+$I$2*E821+$J$2</f>
        <v>-2.01666297477005</v>
      </c>
      <c r="I821" s="0" t="n">
        <f aca="false">1-1/(1+EXP(H821))</f>
        <v>0.117464487516713</v>
      </c>
      <c r="J821" s="0" t="n">
        <f aca="false">IF($B821=1,1,J820)*($G821*I821+(1-$G821)*(1-I821))</f>
        <v>0.00840734248296351</v>
      </c>
      <c r="K821" s="0" t="n">
        <f aca="false">IF($B822=1,J821,1)</f>
        <v>1</v>
      </c>
      <c r="L821" s="0" t="n">
        <f aca="false">$H$3*$D821+$I$3*E821+$J$3</f>
        <v>0.339062567993066</v>
      </c>
      <c r="M821" s="0" t="n">
        <f aca="false">1-1/(1+EXP(L821))</f>
        <v>0.583962791536586</v>
      </c>
      <c r="N821" s="0" t="n">
        <f aca="false">IF($B821=1,1,N820)*($G821*M821+(1-$G821)*(1-M821))</f>
        <v>0.0493546900612043</v>
      </c>
      <c r="O821" s="0" t="n">
        <f aca="false">IF($B822=1,N821,1)</f>
        <v>1</v>
      </c>
      <c r="P821" s="0" t="n">
        <f aca="false">$M$2*K821+(1-$M$2)*O821</f>
        <v>1</v>
      </c>
      <c r="Q821" s="0" t="n">
        <f aca="false">IF(P821&lt;EXP(-500),-250,LOG(P821))</f>
        <v>0</v>
      </c>
      <c r="R821" s="1" t="n">
        <f aca="false">IF(B821=1,J821*$M$2/(J821*$M$2+N821*(1-$M$2)),J821*R820/(J821*R820+N821*(1-R820)))</f>
        <v>0.00332281366033828</v>
      </c>
    </row>
    <row r="822" customFormat="false" ht="12.75" hidden="false" customHeight="false" outlineLevel="0" collapsed="false">
      <c r="B822" s="0" t="n">
        <v>0</v>
      </c>
      <c r="C822" s="0" t="n">
        <v>5</v>
      </c>
      <c r="D822" s="0" t="n">
        <v>0</v>
      </c>
      <c r="E822" s="0" t="n">
        <v>0.404061518815779</v>
      </c>
      <c r="F822" s="0" t="n">
        <v>2.83419556927906</v>
      </c>
      <c r="G822" s="0" t="n">
        <v>1</v>
      </c>
      <c r="H822" s="0" t="n">
        <f aca="false">$H$2*$D822+$I$2*E822+$J$2</f>
        <v>-1.85153882512456</v>
      </c>
      <c r="I822" s="0" t="n">
        <f aca="false">1-1/(1+EXP(H822))</f>
        <v>0.135692322532067</v>
      </c>
      <c r="J822" s="0" t="n">
        <f aca="false">IF($B822=1,1,J821)*($G822*I822+(1-$G822)*(1-I822))</f>
        <v>0.00114081182783583</v>
      </c>
      <c r="K822" s="0" t="n">
        <f aca="false">IF($B823=1,J822,1)</f>
        <v>1</v>
      </c>
      <c r="L822" s="0" t="n">
        <f aca="false">$H$3*$D822+$I$3*E822+$J$3</f>
        <v>0.322153990925087</v>
      </c>
      <c r="M822" s="0" t="n">
        <f aca="false">1-1/(1+EXP(L822))</f>
        <v>0.579849106361799</v>
      </c>
      <c r="N822" s="0" t="n">
        <f aca="false">IF($B822=1,1,N821)*($G822*M822+(1-$G822)*(1-M822))</f>
        <v>0.0286182729267528</v>
      </c>
      <c r="O822" s="0" t="n">
        <f aca="false">IF($B823=1,N822,1)</f>
        <v>1</v>
      </c>
      <c r="P822" s="0" t="n">
        <f aca="false">$M$2*K822+(1-$M$2)*O822</f>
        <v>1</v>
      </c>
      <c r="Q822" s="0" t="n">
        <f aca="false">IF(P822&lt;EXP(-500),-250,LOG(P822))</f>
        <v>0</v>
      </c>
      <c r="R822" s="1" t="n">
        <f aca="false">IF(B822=1,J822*$M$2/(J822*$M$2+N822*(1-$M$2)),J822*R821/(J822*R821+N822*(1-R821)))</f>
        <v>0.000132881447502274</v>
      </c>
    </row>
    <row r="823" customFormat="false" ht="12.75" hidden="false" customHeight="false" outlineLevel="0" collapsed="false">
      <c r="B823" s="0" t="n">
        <v>0</v>
      </c>
      <c r="C823" s="0" t="n">
        <v>6</v>
      </c>
      <c r="D823" s="0" t="n">
        <v>1</v>
      </c>
      <c r="E823" s="0" t="n">
        <v>0.409467884304542</v>
      </c>
      <c r="F823" s="0" t="n">
        <v>3.17679367713314</v>
      </c>
      <c r="G823" s="0" t="n">
        <v>1</v>
      </c>
      <c r="H823" s="0" t="n">
        <f aca="false">$H$2*$D823+$I$2*E823+$J$2</f>
        <v>1.98234003626379</v>
      </c>
      <c r="I823" s="0" t="n">
        <f aca="false">1-1/(1+EXP(H823))</f>
        <v>0.878930390363496</v>
      </c>
      <c r="J823" s="0" t="n">
        <f aca="false">IF($B823=1,1,J822)*($G823*I823+(1-$G823)*(1-I823))</f>
        <v>0.00100269418517104</v>
      </c>
      <c r="K823" s="0" t="n">
        <f aca="false">IF($B824=1,J823,1)</f>
        <v>1</v>
      </c>
      <c r="L823" s="0" t="n">
        <f aca="false">$H$3*$D823+$I$3*E823+$J$3</f>
        <v>0.960029786282673</v>
      </c>
      <c r="M823" s="0" t="n">
        <f aca="false">1-1/(1+EXP(L823))</f>
        <v>0.723127768794788</v>
      </c>
      <c r="N823" s="0" t="n">
        <f aca="false">IF($B823=1,1,N822)*($G823*M823+(1-$G823)*(1-M823))</f>
        <v>0.0206946678482831</v>
      </c>
      <c r="O823" s="0" t="n">
        <f aca="false">IF($B824=1,N823,1)</f>
        <v>1</v>
      </c>
      <c r="P823" s="0" t="n">
        <f aca="false">$M$2*K823+(1-$M$2)*O823</f>
        <v>1</v>
      </c>
      <c r="Q823" s="0" t="n">
        <f aca="false">IF(P823&lt;EXP(-500),-250,LOG(P823))</f>
        <v>0</v>
      </c>
      <c r="R823" s="1" t="n">
        <f aca="false">IF(B823=1,J823*$M$2/(J823*$M$2+N823*(1-$M$2)),J823*R822/(J823*R822+N823*(1-R822)))</f>
        <v>6.43916128757443E-006</v>
      </c>
    </row>
    <row r="824" customFormat="false" ht="12.75" hidden="false" customHeight="false" outlineLevel="0" collapsed="false">
      <c r="B824" s="0" t="n">
        <v>0</v>
      </c>
      <c r="C824" s="0" t="n">
        <v>7</v>
      </c>
      <c r="D824" s="0" t="n">
        <v>0</v>
      </c>
      <c r="E824" s="0" t="n">
        <v>0.467476488863002</v>
      </c>
      <c r="F824" s="0" t="n">
        <v>3.98716819174428</v>
      </c>
      <c r="G824" s="0" t="n">
        <v>1</v>
      </c>
      <c r="H824" s="0" t="n">
        <f aca="false">$H$2*$D824+$I$2*E824+$J$2</f>
        <v>-1.99643049431016</v>
      </c>
      <c r="I824" s="0" t="n">
        <f aca="false">1-1/(1+EXP(H824))</f>
        <v>0.11957820693291</v>
      </c>
      <c r="J824" s="0" t="n">
        <f aca="false">IF($B824=1,1,J823)*($G824*I824+(1-$G824)*(1-I824))</f>
        <v>0.000119900372764809</v>
      </c>
      <c r="K824" s="0" t="n">
        <f aca="false">IF($B825=1,J824,1)</f>
        <v>1</v>
      </c>
      <c r="L824" s="0" t="n">
        <f aca="false">$H$3*$D824+$I$3*E824+$J$3</f>
        <v>0.336990778640225</v>
      </c>
      <c r="M824" s="0" t="n">
        <f aca="false">1-1/(1+EXP(L824))</f>
        <v>0.583459362403072</v>
      </c>
      <c r="N824" s="0" t="n">
        <f aca="false">IF($B824=1,1,N823)*($G824*M824+(1-$G824)*(1-M824))</f>
        <v>0.0120744977079026</v>
      </c>
      <c r="O824" s="0" t="n">
        <f aca="false">IF($B825=1,N824,1)</f>
        <v>1</v>
      </c>
      <c r="P824" s="0" t="n">
        <f aca="false">$M$2*K824+(1-$M$2)*O824</f>
        <v>1</v>
      </c>
      <c r="Q824" s="0" t="n">
        <f aca="false">IF(P824&lt;EXP(-500),-250,LOG(P824))</f>
        <v>0</v>
      </c>
      <c r="R824" s="1" t="n">
        <f aca="false">IF(B824=1,J824*$M$2/(J824*$M$2+N824*(1-$M$2)),J824*R823/(J824*R823+N824*(1-R823)))</f>
        <v>6.39416048120676E-008</v>
      </c>
    </row>
    <row r="825" customFormat="false" ht="12.75" hidden="false" customHeight="false" outlineLevel="0" collapsed="false">
      <c r="B825" s="0" t="n">
        <v>0</v>
      </c>
      <c r="C825" s="0" t="n">
        <v>8</v>
      </c>
      <c r="D825" s="0" t="n">
        <v>0</v>
      </c>
      <c r="E825" s="0" t="n">
        <v>0.2675993451343</v>
      </c>
      <c r="F825" s="0" t="n">
        <v>4.92198277750559</v>
      </c>
      <c r="G825" s="0" t="n">
        <v>1</v>
      </c>
      <c r="H825" s="0" t="n">
        <f aca="false">$H$2*$D825+$I$2*E825+$J$2</f>
        <v>-1.53974758544284</v>
      </c>
      <c r="I825" s="0" t="n">
        <f aca="false">1-1/(1+EXP(H825))</f>
        <v>0.17657197142354</v>
      </c>
      <c r="J825" s="0" t="n">
        <f aca="false">IF($B825=1,1,J824)*($G825*I825+(1-$G825)*(1-I825))</f>
        <v>2.11710451934996E-005</v>
      </c>
      <c r="K825" s="0" t="n">
        <f aca="false">IF($B826=1,J825,1)</f>
        <v>1</v>
      </c>
      <c r="L825" s="0" t="n">
        <f aca="false">$H$3*$D825+$I$3*E825+$J$3</f>
        <v>0.29022682450759</v>
      </c>
      <c r="M825" s="0" t="n">
        <f aca="false">1-1/(1+EXP(L825))</f>
        <v>0.572051662419413</v>
      </c>
      <c r="N825" s="0" t="n">
        <f aca="false">IF($B825=1,1,N824)*($G825*M825+(1-$G825)*(1-M825))</f>
        <v>0.00690723648668507</v>
      </c>
      <c r="O825" s="0" t="n">
        <f aca="false">IF($B826=1,N825,1)</f>
        <v>1</v>
      </c>
      <c r="P825" s="0" t="n">
        <f aca="false">$M$2*K825+(1-$M$2)*O825</f>
        <v>1</v>
      </c>
      <c r="Q825" s="0" t="n">
        <f aca="false">IF(P825&lt;EXP(-500),-250,LOG(P825))</f>
        <v>0</v>
      </c>
      <c r="R825" s="1" t="n">
        <f aca="false">IF(B825=1,J825*$M$2/(J825*$M$2+N825*(1-$M$2)),J825*R824/(J825*R824+N825*(1-R824)))</f>
        <v>1.95984413466054E-010</v>
      </c>
    </row>
    <row r="826" customFormat="false" ht="12.75" hidden="false" customHeight="false" outlineLevel="0" collapsed="false">
      <c r="B826" s="0" t="n">
        <v>0</v>
      </c>
      <c r="C826" s="0" t="n">
        <v>9</v>
      </c>
      <c r="D826" s="0" t="n">
        <v>1</v>
      </c>
      <c r="E826" s="0" t="n">
        <v>0.669625950640445</v>
      </c>
      <c r="F826" s="0" t="n">
        <v>5.32589240014066</v>
      </c>
      <c r="G826" s="0" t="n">
        <v>0</v>
      </c>
      <c r="H826" s="0" t="n">
        <f aca="false">$H$2*$D826+$I$2*E826+$J$2</f>
        <v>1.38792618641991</v>
      </c>
      <c r="I826" s="0" t="n">
        <f aca="false">1-1/(1+EXP(H826))</f>
        <v>0.800260964235681</v>
      </c>
      <c r="J826" s="0" t="n">
        <f aca="false">IF($B826=1,1,J825)*($G826*I826+(1-$G826)*(1-I826))</f>
        <v>4.22868415307243E-006</v>
      </c>
      <c r="K826" s="0" t="n">
        <f aca="false">IF($B827=1,J826,1)</f>
        <v>1</v>
      </c>
      <c r="L826" s="0" t="n">
        <f aca="false">$H$3*$D826+$I$3*E826+$J$3</f>
        <v>1.02089727545332</v>
      </c>
      <c r="M826" s="0" t="n">
        <f aca="false">1-1/(1+EXP(L826))</f>
        <v>0.735147340994225</v>
      </c>
      <c r="N826" s="0" t="n">
        <f aca="false">IF($B826=1,1,N825)*($G826*M826+(1-$G826)*(1-M826))</f>
        <v>0.00182939994988025</v>
      </c>
      <c r="O826" s="0" t="n">
        <f aca="false">IF($B827=1,N826,1)</f>
        <v>1</v>
      </c>
      <c r="P826" s="0" t="n">
        <f aca="false">$M$2*K826+(1-$M$2)*O826</f>
        <v>1</v>
      </c>
      <c r="Q826" s="0" t="n">
        <f aca="false">IF(P826&lt;EXP(-500),-250,LOG(P826))</f>
        <v>0</v>
      </c>
      <c r="R826" s="1" t="n">
        <f aca="false">IF(B826=1,J826*$M$2/(J826*$M$2+N826*(1-$M$2)),J826*R825/(J826*R825+N826*(1-R825)))</f>
        <v>4.53020775303616E-013</v>
      </c>
    </row>
    <row r="827" customFormat="false" ht="12.75" hidden="false" customHeight="false" outlineLevel="0" collapsed="false">
      <c r="B827" s="0" t="n">
        <v>0</v>
      </c>
      <c r="C827" s="0" t="n">
        <v>10</v>
      </c>
      <c r="D827" s="0" t="n">
        <v>1</v>
      </c>
      <c r="E827" s="0" t="n">
        <v>0.525941918011552</v>
      </c>
      <c r="F827" s="0" t="n">
        <v>0</v>
      </c>
      <c r="G827" s="0" t="n">
        <v>1</v>
      </c>
      <c r="H827" s="0" t="n">
        <f aca="false">$H$2*$D827+$I$2*E827+$J$2</f>
        <v>1.71621805989101</v>
      </c>
      <c r="I827" s="0" t="n">
        <f aca="false">1-1/(1+EXP(H827))</f>
        <v>0.847641056950629</v>
      </c>
      <c r="J827" s="0" t="n">
        <f aca="false">IF($B827=1,1,J826)*($G827*I827+(1-$G827)*(1-I827))</f>
        <v>3.58440630502069E-006</v>
      </c>
      <c r="K827" s="0" t="n">
        <f aca="false">IF($B828=1,J827,1)</f>
        <v>3.58440630502069E-006</v>
      </c>
      <c r="L827" s="0" t="n">
        <f aca="false">$H$3*$D827+$I$3*E827+$J$3</f>
        <v>0.987280457711672</v>
      </c>
      <c r="M827" s="0" t="n">
        <f aca="false">1-1/(1+EXP(L827))</f>
        <v>0.728550427291273</v>
      </c>
      <c r="N827" s="0" t="n">
        <f aca="false">IF($B827=1,1,N826)*($G827*M827+(1-$G827)*(1-M827))</f>
        <v>0.00133281011517189</v>
      </c>
      <c r="O827" s="0" t="n">
        <f aca="false">IF($B828=1,N827,1)</f>
        <v>0.00133281011517189</v>
      </c>
      <c r="P827" s="0" t="n">
        <f aca="false">$M$2*K827+(1-$M$2)*O827</f>
        <v>0.00112929509032703</v>
      </c>
      <c r="Q827" s="0" t="n">
        <f aca="false">IF(P827&lt;EXP(-500),-250,LOG(P827))</f>
        <v>-2.94719255997466</v>
      </c>
      <c r="R827" s="1" t="n">
        <f aca="false">IF(B827=1,J827*$M$2/(J827*$M$2+N827*(1-$M$2)),J827*R826/(J827*R826+N827*(1-R826)))</f>
        <v>1.21833598411351E-015</v>
      </c>
    </row>
    <row r="828" customFormat="false" ht="12.75" hidden="false" customHeight="false" outlineLevel="0" collapsed="false">
      <c r="B828" s="0" t="n">
        <v>1</v>
      </c>
      <c r="C828" s="0" t="n">
        <v>1</v>
      </c>
      <c r="D828" s="0" t="n">
        <v>0</v>
      </c>
      <c r="E828" s="0" t="n">
        <v>0.873992016157632</v>
      </c>
      <c r="F828" s="0" t="n">
        <v>0.486538622891272</v>
      </c>
      <c r="G828" s="0" t="n">
        <v>1</v>
      </c>
      <c r="H828" s="0" t="n">
        <f aca="false">$H$2*$D828+$I$2*E828+$J$2</f>
        <v>-2.92524451496991</v>
      </c>
      <c r="I828" s="0" t="n">
        <f aca="false">1-1/(1+EXP(H828))</f>
        <v>0.0509196523191593</v>
      </c>
      <c r="J828" s="0" t="n">
        <f aca="false">IF($B828=1,1,J827)*($G828*I828+(1-$G828)*(1-I828))</f>
        <v>0.0509196523191593</v>
      </c>
      <c r="K828" s="0" t="n">
        <f aca="false">IF($B829=1,J828,1)</f>
        <v>1</v>
      </c>
      <c r="L828" s="0" t="n">
        <f aca="false">$H$3*$D828+$I$3*E828+$J$3</f>
        <v>0.432100570175035</v>
      </c>
      <c r="M828" s="0" t="n">
        <f aca="false">1-1/(1+EXP(L828))</f>
        <v>0.606375153481394</v>
      </c>
      <c r="N828" s="0" t="n">
        <f aca="false">IF($B828=1,1,N827)*($G828*M828+(1-$G828)*(1-M828))</f>
        <v>0.606375153481394</v>
      </c>
      <c r="O828" s="0" t="n">
        <f aca="false">IF($B829=1,N828,1)</f>
        <v>1</v>
      </c>
      <c r="P828" s="0" t="n">
        <f aca="false">$M$2*K828+(1-$M$2)*O828</f>
        <v>1</v>
      </c>
      <c r="Q828" s="0" t="n">
        <f aca="false">IF(P828&lt;EXP(-500),-250,LOG(P828))</f>
        <v>0</v>
      </c>
      <c r="R828" s="1" t="n">
        <f aca="false">IF(B828=1,J828*$M$2/(J828*$M$2+N828*(1-$M$2)),J828*R827/(J828*R827+N828*(1-R827)))</f>
        <v>0.0149544360846213</v>
      </c>
    </row>
    <row r="829" customFormat="false" ht="12.75" hidden="false" customHeight="false" outlineLevel="0" collapsed="false">
      <c r="B829" s="0" t="n">
        <v>0</v>
      </c>
      <c r="C829" s="0" t="n">
        <v>2</v>
      </c>
      <c r="D829" s="0" t="n">
        <v>1</v>
      </c>
      <c r="E829" s="0" t="n">
        <v>0.414328852692158</v>
      </c>
      <c r="F829" s="0" t="n">
        <v>0.773396094190655</v>
      </c>
      <c r="G829" s="0" t="n">
        <v>1</v>
      </c>
      <c r="H829" s="0" t="n">
        <f aca="false">$H$2*$D829+$I$2*E829+$J$2</f>
        <v>1.97123360787605</v>
      </c>
      <c r="I829" s="0" t="n">
        <f aca="false">1-1/(1+EXP(H829))</f>
        <v>0.877743553099933</v>
      </c>
      <c r="J829" s="0" t="n">
        <f aca="false">IF($B829=1,1,J828)*($G829*I829+(1-$G829)*(1-I829))</f>
        <v>0.0446943965492321</v>
      </c>
      <c r="K829" s="0" t="n">
        <f aca="false">IF($B830=1,J829,1)</f>
        <v>1</v>
      </c>
      <c r="L829" s="0" t="n">
        <f aca="false">$H$3*$D829+$I$3*E829+$J$3</f>
        <v>0.961167075411776</v>
      </c>
      <c r="M829" s="0" t="n">
        <f aca="false">1-1/(1+EXP(L829))</f>
        <v>0.723355412207601</v>
      </c>
      <c r="N829" s="0" t="n">
        <f aca="false">IF($B829=1,1,N828)*($G829*M829+(1-$G829)*(1-M829))</f>
        <v>0.438624749098981</v>
      </c>
      <c r="O829" s="0" t="n">
        <f aca="false">IF($B830=1,N829,1)</f>
        <v>1</v>
      </c>
      <c r="P829" s="0" t="n">
        <f aca="false">$M$2*K829+(1-$M$2)*O829</f>
        <v>1</v>
      </c>
      <c r="Q829" s="0" t="n">
        <f aca="false">IF(P829&lt;EXP(-500),-250,LOG(P829))</f>
        <v>0</v>
      </c>
      <c r="R829" s="1" t="n">
        <f aca="false">IF(B829=1,J829*$M$2/(J829*$M$2+N829*(1-$M$2)),J829*R828/(J829*R828+N829*(1-R828)))</f>
        <v>0.00154455137281553</v>
      </c>
    </row>
    <row r="830" customFormat="false" ht="12.75" hidden="false" customHeight="false" outlineLevel="0" collapsed="false">
      <c r="B830" s="0" t="n">
        <v>0</v>
      </c>
      <c r="C830" s="0" t="n">
        <v>3</v>
      </c>
      <c r="D830" s="0" t="n">
        <v>1</v>
      </c>
      <c r="E830" s="0" t="n">
        <v>0.816441530174154</v>
      </c>
      <c r="F830" s="0" t="n">
        <v>1.51080450955167</v>
      </c>
      <c r="G830" s="0" t="n">
        <v>1</v>
      </c>
      <c r="H830" s="0" t="n">
        <f aca="false">$H$2*$D830+$I$2*E830+$J$2</f>
        <v>1.05247929800779</v>
      </c>
      <c r="I830" s="0" t="n">
        <f aca="false">1-1/(1+EXP(H830))</f>
        <v>0.741250708172028</v>
      </c>
      <c r="J830" s="0" t="n">
        <f aca="false">IF($B830=1,1,J829)*($G830*I830+(1-$G830)*(1-I830))</f>
        <v>0.0331297530934397</v>
      </c>
      <c r="K830" s="0" t="n">
        <f aca="false">IF($B831=1,J830,1)</f>
        <v>1</v>
      </c>
      <c r="L830" s="0" t="n">
        <f aca="false">$H$3*$D830+$I$3*E830+$J$3</f>
        <v>1.05524676083815</v>
      </c>
      <c r="M830" s="0" t="n">
        <f aca="false">1-1/(1+EXP(L830))</f>
        <v>0.741781147785297</v>
      </c>
      <c r="N830" s="0" t="n">
        <f aca="false">IF($B830=1,1,N829)*($G830*M830+(1-$G830)*(1-M830))</f>
        <v>0.32536356983368</v>
      </c>
      <c r="O830" s="0" t="n">
        <f aca="false">IF($B831=1,N830,1)</f>
        <v>1</v>
      </c>
      <c r="P830" s="0" t="n">
        <f aca="false">$M$2*K830+(1-$M$2)*O830</f>
        <v>1</v>
      </c>
      <c r="Q830" s="0" t="n">
        <f aca="false">IF(P830&lt;EXP(-500),-250,LOG(P830))</f>
        <v>0</v>
      </c>
      <c r="R830" s="1" t="n">
        <f aca="false">IF(B830=1,J830*$M$2/(J830*$M$2+N830*(1-$M$2)),J830*R829/(J830*R829+N830*(1-R829)))</f>
        <v>0.000157490564128402</v>
      </c>
    </row>
    <row r="831" customFormat="false" ht="12.75" hidden="false" customHeight="false" outlineLevel="0" collapsed="false">
      <c r="B831" s="0" t="n">
        <v>0</v>
      </c>
      <c r="C831" s="0" t="n">
        <v>4</v>
      </c>
      <c r="D831" s="0" t="n">
        <v>1</v>
      </c>
      <c r="E831" s="0" t="n">
        <v>0.511302332984386</v>
      </c>
      <c r="F831" s="0" t="n">
        <v>2.18484341070627</v>
      </c>
      <c r="G831" s="0" t="n">
        <v>1</v>
      </c>
      <c r="H831" s="0" t="n">
        <f aca="false">$H$2*$D831+$I$2*E831+$J$2</f>
        <v>1.74966684823217</v>
      </c>
      <c r="I831" s="0" t="n">
        <f aca="false">1-1/(1+EXP(H831))</f>
        <v>0.851910776866755</v>
      </c>
      <c r="J831" s="0" t="n">
        <f aca="false">IF($B831=1,1,J830)*($G831*I831+(1-$G831)*(1-I831))</f>
        <v>0.028223593695236</v>
      </c>
      <c r="K831" s="0" t="n">
        <f aca="false">IF($B832=1,J831,1)</f>
        <v>1</v>
      </c>
      <c r="L831" s="0" t="n">
        <f aca="false">$H$3*$D831+$I$3*E831+$J$3</f>
        <v>0.983855329305493</v>
      </c>
      <c r="M831" s="0" t="n">
        <f aca="false">1-1/(1+EXP(L831))</f>
        <v>0.727872527785207</v>
      </c>
      <c r="N831" s="0" t="n">
        <f aca="false">IF($B831=1,1,N830)*($G831*M831+(1-$G831)*(1-M831))</f>
        <v>0.23682320402406</v>
      </c>
      <c r="O831" s="0" t="n">
        <f aca="false">IF($B832=1,N831,1)</f>
        <v>1</v>
      </c>
      <c r="P831" s="0" t="n">
        <f aca="false">$M$2*K831+(1-$M$2)*O831</f>
        <v>1</v>
      </c>
      <c r="Q831" s="0" t="n">
        <f aca="false">IF(P831&lt;EXP(-500),-250,LOG(P831))</f>
        <v>0</v>
      </c>
      <c r="R831" s="1" t="n">
        <f aca="false">IF(B831=1,J831*$M$2/(J831*$M$2+N831*(1-$M$2)),J831*R830/(J831*R830+N831*(1-R830)))</f>
        <v>1.87716672728724E-005</v>
      </c>
    </row>
    <row r="832" customFormat="false" ht="12.75" hidden="false" customHeight="false" outlineLevel="0" collapsed="false">
      <c r="B832" s="0" t="n">
        <v>0</v>
      </c>
      <c r="C832" s="0" t="n">
        <v>5</v>
      </c>
      <c r="D832" s="0" t="n">
        <v>0</v>
      </c>
      <c r="E832" s="0" t="n">
        <v>0.350846233763962</v>
      </c>
      <c r="F832" s="0" t="n">
        <v>2.71716126727757</v>
      </c>
      <c r="G832" s="0" t="n">
        <v>0</v>
      </c>
      <c r="H832" s="0" t="n">
        <f aca="false">$H$2*$D832+$I$2*E832+$J$2</f>
        <v>-1.72995158047866</v>
      </c>
      <c r="I832" s="0" t="n">
        <f aca="false">1-1/(1+EXP(H832))</f>
        <v>0.150593773238112</v>
      </c>
      <c r="J832" s="0" t="n">
        <f aca="false">IF($B832=1,1,J831)*($G832*I832+(1-$G832)*(1-I832))</f>
        <v>0.023973296226331</v>
      </c>
      <c r="K832" s="0" t="n">
        <f aca="false">IF($B833=1,J832,1)</f>
        <v>1</v>
      </c>
      <c r="L832" s="0" t="n">
        <f aca="false">$H$3*$D832+$I$3*E832+$J$3</f>
        <v>0.309703557109123</v>
      </c>
      <c r="M832" s="0" t="n">
        <f aca="false">1-1/(1+EXP(L832))</f>
        <v>0.576812901136342</v>
      </c>
      <c r="N832" s="0" t="n">
        <f aca="false">IF($B832=1,1,N831)*($G832*M832+(1-$G832)*(1-M832))</f>
        <v>0.100220524654538</v>
      </c>
      <c r="O832" s="0" t="n">
        <f aca="false">IF($B833=1,N832,1)</f>
        <v>1</v>
      </c>
      <c r="P832" s="0" t="n">
        <f aca="false">$M$2*K832+(1-$M$2)*O832</f>
        <v>1</v>
      </c>
      <c r="Q832" s="0" t="n">
        <f aca="false">IF(P832&lt;EXP(-500),-250,LOG(P832))</f>
        <v>0</v>
      </c>
      <c r="R832" s="1" t="n">
        <f aca="false">IF(B832=1,J832*$M$2/(J832*$M$2+N832*(1-$M$2)),J832*R831/(J832*R831+N832*(1-R831)))</f>
        <v>4.49034934438118E-006</v>
      </c>
    </row>
    <row r="833" customFormat="false" ht="12.75" hidden="false" customHeight="false" outlineLevel="0" collapsed="false">
      <c r="B833" s="0" t="n">
        <v>0</v>
      </c>
      <c r="C833" s="0" t="n">
        <v>6</v>
      </c>
      <c r="D833" s="0" t="n">
        <v>0</v>
      </c>
      <c r="E833" s="0" t="n">
        <v>0.320401795710271</v>
      </c>
      <c r="F833" s="0" t="n">
        <v>0</v>
      </c>
      <c r="G833" s="0" t="n">
        <v>0</v>
      </c>
      <c r="H833" s="0" t="n">
        <f aca="false">$H$2*$D833+$I$2*E833+$J$2</f>
        <v>-1.66039157842028</v>
      </c>
      <c r="I833" s="0" t="n">
        <f aca="false">1-1/(1+EXP(H833))</f>
        <v>0.159709439202962</v>
      </c>
      <c r="J833" s="0" t="n">
        <f aca="false">IF($B833=1,1,J832)*($G833*I833+(1-$G833)*(1-I833))</f>
        <v>0.0201445345301772</v>
      </c>
      <c r="K833" s="0" t="n">
        <f aca="false">IF($B834=1,J833,1)</f>
        <v>1</v>
      </c>
      <c r="L833" s="0" t="n">
        <f aca="false">$H$3*$D833+$I$3*E833+$J$3</f>
        <v>0.302580670128763</v>
      </c>
      <c r="M833" s="0" t="n">
        <f aca="false">1-1/(1+EXP(L833))</f>
        <v>0.575073261550943</v>
      </c>
      <c r="N833" s="0" t="n">
        <f aca="false">IF($B833=1,1,N832)*($G833*M833+(1-$G833)*(1-M833))</f>
        <v>0.0425863806671061</v>
      </c>
      <c r="O833" s="0" t="n">
        <f aca="false">IF($B834=1,N833,1)</f>
        <v>1</v>
      </c>
      <c r="P833" s="0" t="n">
        <f aca="false">$M$2*K833+(1-$M$2)*O833</f>
        <v>1</v>
      </c>
      <c r="Q833" s="0" t="n">
        <f aca="false">IF(P833&lt;EXP(-500),-250,LOG(P833))</f>
        <v>0</v>
      </c>
      <c r="R833" s="1" t="n">
        <f aca="false">IF(B833=1,J833*$M$2/(J833*$M$2+N833*(1-$M$2)),J833*R832/(J833*R832+N833*(1-R832)))</f>
        <v>2.12406431467297E-006</v>
      </c>
    </row>
    <row r="834" customFormat="false" ht="12.75" hidden="false" customHeight="false" outlineLevel="0" collapsed="false">
      <c r="B834" s="0" t="n">
        <v>0</v>
      </c>
      <c r="C834" s="0" t="n">
        <v>7</v>
      </c>
      <c r="D834" s="0" t="n">
        <v>0</v>
      </c>
      <c r="E834" s="0" t="n">
        <v>0.659486606793799</v>
      </c>
      <c r="F834" s="0" t="n">
        <v>0</v>
      </c>
      <c r="G834" s="0" t="n">
        <v>1</v>
      </c>
      <c r="H834" s="0" t="n">
        <f aca="false">$H$2*$D834+$I$2*E834+$J$2</f>
        <v>-2.43513868051285</v>
      </c>
      <c r="I834" s="0" t="n">
        <f aca="false">1-1/(1+EXP(H834))</f>
        <v>0.080532143683042</v>
      </c>
      <c r="J834" s="0" t="n">
        <f aca="false">IF($B834=1,1,J833)*($G834*I834+(1-$G834)*(1-I834))</f>
        <v>0.00162228254921223</v>
      </c>
      <c r="K834" s="0" t="n">
        <f aca="false">IF($B835=1,J834,1)</f>
        <v>1</v>
      </c>
      <c r="L834" s="0" t="n">
        <f aca="false">$H$3*$D834+$I$3*E834+$J$3</f>
        <v>0.381914135960686</v>
      </c>
      <c r="M834" s="0" t="n">
        <f aca="false">1-1/(1+EXP(L834))</f>
        <v>0.594334686172086</v>
      </c>
      <c r="N834" s="0" t="n">
        <f aca="false">IF($B834=1,1,N833)*($G834*M834+(1-$G834)*(1-M834))</f>
        <v>0.0253105631889895</v>
      </c>
      <c r="O834" s="0" t="n">
        <f aca="false">IF($B835=1,N834,1)</f>
        <v>1</v>
      </c>
      <c r="P834" s="0" t="n">
        <f aca="false">$M$2*K834+(1-$M$2)*O834</f>
        <v>1</v>
      </c>
      <c r="Q834" s="0" t="n">
        <f aca="false">IF(P834&lt;EXP(-500),-250,LOG(P834))</f>
        <v>0</v>
      </c>
      <c r="R834" s="1" t="n">
        <f aca="false">IF(B834=1,J834*$M$2/(J834*$M$2+N834*(1-$M$2)),J834*R833/(J834*R833+N834*(1-R833)))</f>
        <v>1.36142340864941E-007</v>
      </c>
    </row>
    <row r="835" customFormat="false" ht="12.75" hidden="false" customHeight="false" outlineLevel="0" collapsed="false">
      <c r="B835" s="0" t="n">
        <v>0</v>
      </c>
      <c r="C835" s="0" t="n">
        <v>8</v>
      </c>
      <c r="D835" s="0" t="n">
        <v>0</v>
      </c>
      <c r="E835" s="0" t="n">
        <v>0.0658313355642317</v>
      </c>
      <c r="F835" s="0" t="n">
        <v>4.97253216371312</v>
      </c>
      <c r="G835" s="0" t="n">
        <v>1</v>
      </c>
      <c r="H835" s="0" t="n">
        <f aca="false">$H$2*$D835+$I$2*E835+$J$2</f>
        <v>-1.07874439214177</v>
      </c>
      <c r="I835" s="0" t="n">
        <f aca="false">1-1/(1+EXP(H835))</f>
        <v>0.253743702325102</v>
      </c>
      <c r="J835" s="0" t="n">
        <f aca="false">IF($B835=1,1,J834)*($G835*I835+(1-$G835)*(1-I835))</f>
        <v>0.000411643980254516</v>
      </c>
      <c r="K835" s="0" t="n">
        <f aca="false">IF($B836=1,J835,1)</f>
        <v>1</v>
      </c>
      <c r="L835" s="0" t="n">
        <f aca="false">$H$3*$D835+$I$3*E835+$J$3</f>
        <v>0.243020476803448</v>
      </c>
      <c r="M835" s="0" t="n">
        <f aca="false">1-1/(1+EXP(L835))</f>
        <v>0.56045786349875</v>
      </c>
      <c r="N835" s="0" t="n">
        <f aca="false">IF($B835=1,1,N834)*($G835*M835+(1-$G835)*(1-M835))</f>
        <v>0.0141855041688512</v>
      </c>
      <c r="O835" s="0" t="n">
        <f aca="false">IF($B836=1,N835,1)</f>
        <v>1</v>
      </c>
      <c r="P835" s="0" t="n">
        <f aca="false">$M$2*K835+(1-$M$2)*O835</f>
        <v>1</v>
      </c>
      <c r="Q835" s="0" t="n">
        <f aca="false">IF(P835&lt;EXP(-500),-250,LOG(P835))</f>
        <v>0</v>
      </c>
      <c r="R835" s="1" t="n">
        <f aca="false">IF(B835=1,J835*$M$2/(J835*$M$2+N835*(1-$M$2)),J835*R834/(J835*R834+N835*(1-R834)))</f>
        <v>3.95066553969791E-009</v>
      </c>
    </row>
    <row r="836" customFormat="false" ht="12.75" hidden="false" customHeight="false" outlineLevel="0" collapsed="false">
      <c r="B836" s="0" t="n">
        <v>0</v>
      </c>
      <c r="C836" s="0" t="n">
        <v>9</v>
      </c>
      <c r="D836" s="0" t="n">
        <v>0</v>
      </c>
      <c r="E836" s="0" t="n">
        <v>0.128285650434702</v>
      </c>
      <c r="F836" s="0" t="n">
        <v>5.38949702330372</v>
      </c>
      <c r="G836" s="0" t="n">
        <v>1</v>
      </c>
      <c r="H836" s="0" t="n">
        <f aca="false">$H$2*$D836+$I$2*E836+$J$2</f>
        <v>-1.22144113902482</v>
      </c>
      <c r="I836" s="0" t="n">
        <f aca="false">1-1/(1+EXP(H836))</f>
        <v>0.227682936316</v>
      </c>
      <c r="J836" s="0" t="n">
        <f aca="false">IF($B836=1,1,J835)*($G836*I836+(1-$G836)*(1-I836))</f>
        <v>9.37243101411538E-005</v>
      </c>
      <c r="K836" s="0" t="n">
        <f aca="false">IF($B837=1,J836,1)</f>
        <v>1</v>
      </c>
      <c r="L836" s="0" t="n">
        <f aca="false">$H$3*$D836+$I$3*E836+$J$3</f>
        <v>0.257632506280676</v>
      </c>
      <c r="M836" s="0" t="n">
        <f aca="false">1-1/(1+EXP(L836))</f>
        <v>0.564054220607191</v>
      </c>
      <c r="N836" s="0" t="n">
        <f aca="false">IF($B836=1,1,N835)*($G836*M836+(1-$G836)*(1-M836))</f>
        <v>0.00800139349788141</v>
      </c>
      <c r="O836" s="0" t="n">
        <f aca="false">IF($B837=1,N836,1)</f>
        <v>1</v>
      </c>
      <c r="P836" s="0" t="n">
        <f aca="false">$M$2*K836+(1-$M$2)*O836</f>
        <v>1</v>
      </c>
      <c r="Q836" s="0" t="n">
        <f aca="false">IF(P836&lt;EXP(-500),-250,LOG(P836))</f>
        <v>0</v>
      </c>
      <c r="R836" s="1" t="n">
        <f aca="false">IF(B836=1,J836*$M$2/(J836*$M$2+N836*(1-$M$2)),J836*R835/(J836*R835+N836*(1-R835)))</f>
        <v>4.62761147605535E-011</v>
      </c>
    </row>
    <row r="837" customFormat="false" ht="12.75" hidden="false" customHeight="false" outlineLevel="0" collapsed="false">
      <c r="B837" s="0" t="n">
        <v>0</v>
      </c>
      <c r="C837" s="0" t="n">
        <v>10</v>
      </c>
      <c r="D837" s="0" t="n">
        <v>1</v>
      </c>
      <c r="E837" s="0" t="n">
        <v>0.527933067226505</v>
      </c>
      <c r="F837" s="0" t="n">
        <v>6.15455093099763</v>
      </c>
      <c r="G837" s="0" t="n">
        <v>1</v>
      </c>
      <c r="H837" s="0" t="n">
        <f aca="false">$H$2*$D837+$I$2*E837+$J$2</f>
        <v>1.71166864619363</v>
      </c>
      <c r="I837" s="0" t="n">
        <f aca="false">1-1/(1+EXP(H837))</f>
        <v>0.847052590071994</v>
      </c>
      <c r="J837" s="0" t="n">
        <f aca="false">IF($B837=1,1,J836)*($G837*I837+(1-$G837)*(1-I837))</f>
        <v>7.93894196577751E-005</v>
      </c>
      <c r="K837" s="0" t="n">
        <f aca="false">IF($B838=1,J837,1)</f>
        <v>7.93894196577751E-005</v>
      </c>
      <c r="L837" s="0" t="n">
        <f aca="false">$H$3*$D837+$I$3*E837+$J$3</f>
        <v>0.987746313931259</v>
      </c>
      <c r="M837" s="0" t="n">
        <f aca="false">1-1/(1+EXP(L837))</f>
        <v>0.728642547397956</v>
      </c>
      <c r="N837" s="0" t="n">
        <f aca="false">IF($B837=1,1,N836)*($G837*M837+(1-$G837)*(1-M837))</f>
        <v>0.00583015574102975</v>
      </c>
      <c r="O837" s="0" t="n">
        <f aca="false">IF($B838=1,N837,1)</f>
        <v>0.00583015574102975</v>
      </c>
      <c r="P837" s="0" t="n">
        <f aca="false">$M$2*K837+(1-$M$2)*O837</f>
        <v>0.00494966769226285</v>
      </c>
      <c r="Q837" s="0" t="n">
        <f aca="false">IF(P837&lt;EXP(-500),-250,LOG(P837))</f>
        <v>-2.3054239574828</v>
      </c>
      <c r="R837" s="1" t="n">
        <f aca="false">IF(B837=1,J837*$M$2/(J837*$M$2+N837*(1-$M$2)),J837*R836/(J837*R836+N837*(1-R836)))</f>
        <v>6.30143354348155E-013</v>
      </c>
    </row>
    <row r="838" customFormat="false" ht="12.75" hidden="false" customHeight="false" outlineLevel="0" collapsed="false">
      <c r="B838" s="0" t="n">
        <v>1</v>
      </c>
      <c r="C838" s="0" t="n">
        <v>1</v>
      </c>
      <c r="D838" s="0" t="n">
        <v>1</v>
      </c>
      <c r="E838" s="0" t="n">
        <v>0.233316071350351</v>
      </c>
      <c r="F838" s="0" t="n">
        <v>0.643335554384791</v>
      </c>
      <c r="G838" s="0" t="n">
        <v>1</v>
      </c>
      <c r="H838" s="0" t="n">
        <f aca="false">$H$2*$D838+$I$2*E838+$J$2</f>
        <v>2.38481488076808</v>
      </c>
      <c r="I838" s="0" t="n">
        <f aca="false">1-1/(1+EXP(H838))</f>
        <v>0.915662008828342</v>
      </c>
      <c r="J838" s="0" t="n">
        <f aca="false">IF($B838=1,1,J837)*($G838*I838+(1-$G838)*(1-I838))</f>
        <v>0.915662008828342</v>
      </c>
      <c r="K838" s="0" t="n">
        <f aca="false">IF($B839=1,J838,1)</f>
        <v>1</v>
      </c>
      <c r="L838" s="0" t="n">
        <f aca="false">$H$3*$D838+$I$3*E838+$J$3</f>
        <v>0.918816693341185</v>
      </c>
      <c r="M838" s="0" t="n">
        <f aca="false">1-1/(1+EXP(L838))</f>
        <v>0.71480093747328</v>
      </c>
      <c r="N838" s="0" t="n">
        <f aca="false">IF($B838=1,1,N837)*($G838*M838+(1-$G838)*(1-M838))</f>
        <v>0.71480093747328</v>
      </c>
      <c r="O838" s="0" t="n">
        <f aca="false">IF($B839=1,N838,1)</f>
        <v>1</v>
      </c>
      <c r="P838" s="0" t="n">
        <f aca="false">$M$2*K838+(1-$M$2)*O838</f>
        <v>1</v>
      </c>
      <c r="Q838" s="0" t="n">
        <f aca="false">IF(P838&lt;EXP(-500),-250,LOG(P838))</f>
        <v>0</v>
      </c>
      <c r="R838" s="1" t="n">
        <f aca="false">IF(B838=1,J838*$M$2/(J838*$M$2+N838*(1-$M$2)),J838*R837/(J838*R837+N838*(1-R837)))</f>
        <v>0.188041463831954</v>
      </c>
    </row>
    <row r="839" customFormat="false" ht="12.75" hidden="false" customHeight="false" outlineLevel="0" collapsed="false">
      <c r="B839" s="0" t="n">
        <v>0</v>
      </c>
      <c r="C839" s="0" t="n">
        <v>2</v>
      </c>
      <c r="D839" s="0" t="n">
        <v>0</v>
      </c>
      <c r="E839" s="0" t="n">
        <v>0.244892903299321</v>
      </c>
      <c r="F839" s="0" t="n">
        <v>1.02364249370266</v>
      </c>
      <c r="G839" s="0" t="n">
        <v>0</v>
      </c>
      <c r="H839" s="0" t="n">
        <f aca="false">$H$2*$D839+$I$2*E839+$J$2</f>
        <v>-1.48786749693557</v>
      </c>
      <c r="I839" s="0" t="n">
        <f aca="false">1-1/(1+EXP(H839))</f>
        <v>0.18424202022341</v>
      </c>
      <c r="J839" s="0" t="n">
        <f aca="false">IF($B839=1,1,J838)*($G839*I839+(1-$G839)*(1-I839))</f>
        <v>0.746958590479982</v>
      </c>
      <c r="K839" s="0" t="n">
        <f aca="false">IF($B840=1,J839,1)</f>
        <v>1</v>
      </c>
      <c r="L839" s="0" t="n">
        <f aca="false">$H$3*$D839+$I$3*E839+$J$3</f>
        <v>0.284914346128734</v>
      </c>
      <c r="M839" s="0" t="n">
        <f aca="false">1-1/(1+EXP(L839))</f>
        <v>0.570750627307265</v>
      </c>
      <c r="N839" s="0" t="n">
        <f aca="false">IF($B839=1,1,N838)*($G839*M839+(1-$G839)*(1-M839))</f>
        <v>0.306827854010584</v>
      </c>
      <c r="O839" s="0" t="n">
        <f aca="false">IF($B840=1,N839,1)</f>
        <v>1</v>
      </c>
      <c r="P839" s="0" t="n">
        <f aca="false">$M$2*K839+(1-$M$2)*O839</f>
        <v>1</v>
      </c>
      <c r="Q839" s="0" t="n">
        <f aca="false">IF(P839&lt;EXP(-500),-250,LOG(P839))</f>
        <v>0</v>
      </c>
      <c r="R839" s="1" t="n">
        <f aca="false">IF(B839=1,J839*$M$2/(J839*$M$2+N839*(1-$M$2)),J839*R838/(J839*R838+N839*(1-R838)))</f>
        <v>0.360530149397109</v>
      </c>
    </row>
    <row r="840" customFormat="false" ht="12.75" hidden="false" customHeight="false" outlineLevel="0" collapsed="false">
      <c r="B840" s="0" t="n">
        <v>0</v>
      </c>
      <c r="C840" s="0" t="n">
        <v>3</v>
      </c>
      <c r="D840" s="0" t="n">
        <v>1</v>
      </c>
      <c r="E840" s="0" t="n">
        <v>0.90875282760701</v>
      </c>
      <c r="F840" s="0" t="n">
        <v>0</v>
      </c>
      <c r="G840" s="0" t="n">
        <v>1</v>
      </c>
      <c r="H840" s="0" t="n">
        <f aca="false">$H$2*$D840+$I$2*E840+$J$2</f>
        <v>0.841564777985559</v>
      </c>
      <c r="I840" s="0" t="n">
        <f aca="false">1-1/(1+EXP(H840))</f>
        <v>0.698794673950352</v>
      </c>
      <c r="J840" s="0" t="n">
        <f aca="false">IF($B840=1,1,J839)*($G840*I840+(1-$G840)*(1-I840))</f>
        <v>0.521970684688873</v>
      </c>
      <c r="K840" s="0" t="n">
        <f aca="false">IF($B841=1,J840,1)</f>
        <v>1</v>
      </c>
      <c r="L840" s="0" t="n">
        <f aca="false">$H$3*$D840+$I$3*E840+$J$3</f>
        <v>1.07684423415873</v>
      </c>
      <c r="M840" s="0" t="n">
        <f aca="false">1-1/(1+EXP(L840))</f>
        <v>0.745896319536674</v>
      </c>
      <c r="N840" s="0" t="n">
        <f aca="false">IF($B840=1,1,N839)*($G840*M840+(1-$G840)*(1-M840))</f>
        <v>0.228861767037831</v>
      </c>
      <c r="O840" s="0" t="n">
        <f aca="false">IF($B841=1,N840,1)</f>
        <v>1</v>
      </c>
      <c r="P840" s="0" t="n">
        <f aca="false">$M$2*K840+(1-$M$2)*O840</f>
        <v>1</v>
      </c>
      <c r="Q840" s="0" t="n">
        <f aca="false">IF(P840&lt;EXP(-500),-250,LOG(P840))</f>
        <v>0</v>
      </c>
      <c r="R840" s="1" t="n">
        <f aca="false">IF(B840=1,J840*$M$2/(J840*$M$2+N840*(1-$M$2)),J840*R839/(J840*R839+N840*(1-R839)))</f>
        <v>0.562528282189369</v>
      </c>
    </row>
    <row r="841" customFormat="false" ht="12.75" hidden="false" customHeight="false" outlineLevel="0" collapsed="false">
      <c r="B841" s="0" t="n">
        <v>0</v>
      </c>
      <c r="C841" s="0" t="n">
        <v>4</v>
      </c>
      <c r="D841" s="0" t="n">
        <v>0</v>
      </c>
      <c r="E841" s="0" t="n">
        <v>0.130043146580573</v>
      </c>
      <c r="F841" s="0" t="n">
        <v>2.19512321662383</v>
      </c>
      <c r="G841" s="0" t="n">
        <v>1</v>
      </c>
      <c r="H841" s="0" t="n">
        <f aca="false">$H$2*$D841+$I$2*E841+$J$2</f>
        <v>-1.22545669796892</v>
      </c>
      <c r="I841" s="0" t="n">
        <f aca="false">1-1/(1+EXP(H841))</f>
        <v>0.226977598948676</v>
      </c>
      <c r="J841" s="0" t="n">
        <f aca="false">IF($B841=1,1,J840)*($G841*I841+(1-$G841)*(1-I841))</f>
        <v>0.118475652732277</v>
      </c>
      <c r="K841" s="0" t="n">
        <f aca="false">IF($B842=1,J841,1)</f>
        <v>1</v>
      </c>
      <c r="L841" s="0" t="n">
        <f aca="false">$H$3*$D841+$I$3*E841+$J$3</f>
        <v>0.258043696212754</v>
      </c>
      <c r="M841" s="0" t="n">
        <f aca="false">1-1/(1+EXP(L841))</f>
        <v>0.564155328336839</v>
      </c>
      <c r="N841" s="0" t="n">
        <f aca="false">IF($B841=1,1,N840)*($G841*M841+(1-$G841)*(1-M841))</f>
        <v>0.129113585326977</v>
      </c>
      <c r="O841" s="0" t="n">
        <f aca="false">IF($B842=1,N841,1)</f>
        <v>1</v>
      </c>
      <c r="P841" s="0" t="n">
        <f aca="false">$M$2*K841+(1-$M$2)*O841</f>
        <v>1</v>
      </c>
      <c r="Q841" s="0" t="n">
        <f aca="false">IF(P841&lt;EXP(-500),-250,LOG(P841))</f>
        <v>0</v>
      </c>
      <c r="R841" s="1" t="n">
        <f aca="false">IF(B841=1,J841*$M$2/(J841*$M$2+N841*(1-$M$2)),J841*R840/(J841*R840+N841*(1-R840)))</f>
        <v>0.541266990404969</v>
      </c>
    </row>
    <row r="842" customFormat="false" ht="12.75" hidden="false" customHeight="false" outlineLevel="0" collapsed="false">
      <c r="B842" s="0" t="n">
        <v>0</v>
      </c>
      <c r="C842" s="0" t="n">
        <v>5</v>
      </c>
      <c r="D842" s="0" t="n">
        <v>1</v>
      </c>
      <c r="E842" s="0" t="n">
        <v>0.582340521170574</v>
      </c>
      <c r="F842" s="0" t="n">
        <v>2.92573127588697</v>
      </c>
      <c r="G842" s="0" t="n">
        <v>1</v>
      </c>
      <c r="H842" s="0" t="n">
        <f aca="false">$H$2*$D842+$I$2*E842+$J$2</f>
        <v>1.5873575125256</v>
      </c>
      <c r="I842" s="0" t="n">
        <f aca="false">1-1/(1+EXP(H842))</f>
        <v>0.830243998723818</v>
      </c>
      <c r="J842" s="0" t="n">
        <f aca="false">IF($B842=1,1,J841)*($G842*I842+(1-$G842)*(1-I842))</f>
        <v>0.0983636996758601</v>
      </c>
      <c r="K842" s="0" t="n">
        <f aca="false">IF($B843=1,J842,1)</f>
        <v>1</v>
      </c>
      <c r="L842" s="0" t="n">
        <f aca="false">$H$3*$D842+$I$3*E842+$J$3</f>
        <v>1.00047567174201</v>
      </c>
      <c r="M842" s="0" t="n">
        <f aca="false">1-1/(1+EXP(L842))</f>
        <v>0.731152091091256</v>
      </c>
      <c r="N842" s="0" t="n">
        <f aca="false">IF($B842=1,1,N841)*($G842*M842+(1-$G842)*(1-M842))</f>
        <v>0.0944016679001082</v>
      </c>
      <c r="O842" s="0" t="n">
        <f aca="false">IF($B843=1,N842,1)</f>
        <v>1</v>
      </c>
      <c r="P842" s="0" t="n">
        <f aca="false">$M$2*K842+(1-$M$2)*O842</f>
        <v>1</v>
      </c>
      <c r="Q842" s="0" t="n">
        <f aca="false">IF(P842&lt;EXP(-500),-250,LOG(P842))</f>
        <v>0</v>
      </c>
      <c r="R842" s="1" t="n">
        <f aca="false">IF(B842=1,J842*$M$2/(J842*$M$2+N842*(1-$M$2)),J842*R841/(J842*R841+N842*(1-R841)))</f>
        <v>0.551456525551811</v>
      </c>
    </row>
    <row r="843" customFormat="false" ht="12.75" hidden="false" customHeight="false" outlineLevel="0" collapsed="false">
      <c r="B843" s="0" t="n">
        <v>0</v>
      </c>
      <c r="C843" s="0" t="n">
        <v>6</v>
      </c>
      <c r="D843" s="0" t="n">
        <v>1</v>
      </c>
      <c r="E843" s="0" t="n">
        <v>0.729561060214944</v>
      </c>
      <c r="F843" s="0" t="n">
        <v>3.22466005955443</v>
      </c>
      <c r="G843" s="0" t="n">
        <v>0</v>
      </c>
      <c r="H843" s="0" t="n">
        <f aca="false">$H$2*$D843+$I$2*E843+$J$2</f>
        <v>1.25098536530774</v>
      </c>
      <c r="I843" s="0" t="n">
        <f aca="false">1-1/(1+EXP(H843))</f>
        <v>0.777470386018108</v>
      </c>
      <c r="J843" s="0" t="n">
        <f aca="false">IF($B843=1,1,J842)*($G843*I843+(1-$G843)*(1-I843))</f>
        <v>0.0218888361186999</v>
      </c>
      <c r="K843" s="0" t="n">
        <f aca="false">IF($B844=1,J843,1)</f>
        <v>1</v>
      </c>
      <c r="L843" s="0" t="n">
        <f aca="false">$H$3*$D843+$I$3*E843+$J$3</f>
        <v>1.03491990286729</v>
      </c>
      <c r="M843" s="0" t="n">
        <f aca="false">1-1/(1+EXP(L843))</f>
        <v>0.737868609217561</v>
      </c>
      <c r="N843" s="0" t="n">
        <f aca="false">IF($B843=1,1,N842)*($G843*M843+(1-$G843)*(1-M843))</f>
        <v>0.0247456404988373</v>
      </c>
      <c r="O843" s="0" t="n">
        <f aca="false">IF($B844=1,N843,1)</f>
        <v>1</v>
      </c>
      <c r="P843" s="0" t="n">
        <f aca="false">$M$2*K843+(1-$M$2)*O843</f>
        <v>1</v>
      </c>
      <c r="Q843" s="0" t="n">
        <f aca="false">IF(P843&lt;EXP(-500),-250,LOG(P843))</f>
        <v>0</v>
      </c>
      <c r="R843" s="1" t="n">
        <f aca="false">IF(B843=1,J843*$M$2/(J843*$M$2+N843*(1-$M$2)),J843*R842/(J843*R842+N843*(1-R842)))</f>
        <v>0.520958912595366</v>
      </c>
    </row>
    <row r="844" customFormat="false" ht="12.75" hidden="false" customHeight="false" outlineLevel="0" collapsed="false">
      <c r="B844" s="0" t="n">
        <v>0</v>
      </c>
      <c r="C844" s="0" t="n">
        <v>7</v>
      </c>
      <c r="D844" s="0" t="n">
        <v>1</v>
      </c>
      <c r="E844" s="0" t="n">
        <v>0.406070002451384</v>
      </c>
      <c r="F844" s="0" t="n">
        <v>0</v>
      </c>
      <c r="G844" s="0" t="n">
        <v>1</v>
      </c>
      <c r="H844" s="0" t="n">
        <f aca="false">$H$2*$D844+$I$2*E844+$J$2</f>
        <v>1.99010357810624</v>
      </c>
      <c r="I844" s="0" t="n">
        <f aca="false">1-1/(1+EXP(H844))</f>
        <v>0.879754095162477</v>
      </c>
      <c r="J844" s="0" t="n">
        <f aca="false">IF($B844=1,1,J843)*($G844*I844+(1-$G844)*(1-I844))</f>
        <v>0.0192567932137666</v>
      </c>
      <c r="K844" s="0" t="n">
        <f aca="false">IF($B845=1,J844,1)</f>
        <v>1</v>
      </c>
      <c r="L844" s="0" t="n">
        <f aca="false">$H$3*$D844+$I$3*E844+$J$3</f>
        <v>0.959234805985452</v>
      </c>
      <c r="M844" s="0" t="n">
        <f aca="false">1-1/(1+EXP(L844))</f>
        <v>0.722968574380652</v>
      </c>
      <c r="N844" s="0" t="n">
        <f aca="false">IF($B844=1,1,N843)*($G844*M844+(1-$G844)*(1-M844))</f>
        <v>0.0178903204335805</v>
      </c>
      <c r="O844" s="0" t="n">
        <f aca="false">IF($B845=1,N844,1)</f>
        <v>1</v>
      </c>
      <c r="P844" s="0" t="n">
        <f aca="false">$M$2*K844+(1-$M$2)*O844</f>
        <v>1</v>
      </c>
      <c r="Q844" s="0" t="n">
        <f aca="false">IF(P844&lt;EXP(-500),-250,LOG(P844))</f>
        <v>0</v>
      </c>
      <c r="R844" s="1" t="n">
        <f aca="false">IF(B844=1,J844*$M$2/(J844*$M$2+N844*(1-$M$2)),J844*R843/(J844*R843+N844*(1-R843)))</f>
        <v>0.539291045274437</v>
      </c>
    </row>
    <row r="845" customFormat="false" ht="12.75" hidden="false" customHeight="false" outlineLevel="0" collapsed="false">
      <c r="B845" s="0" t="n">
        <v>0</v>
      </c>
      <c r="C845" s="0" t="n">
        <v>8</v>
      </c>
      <c r="D845" s="0" t="n">
        <v>0</v>
      </c>
      <c r="E845" s="0" t="n">
        <v>0.265532767384739</v>
      </c>
      <c r="F845" s="0" t="n">
        <v>4.84375004832359</v>
      </c>
      <c r="G845" s="0" t="n">
        <v>1</v>
      </c>
      <c r="H845" s="0" t="n">
        <f aca="false">$H$2*$D845+$I$2*E845+$J$2</f>
        <v>-1.53502583126693</v>
      </c>
      <c r="I845" s="0" t="n">
        <f aca="false">1-1/(1+EXP(H845))</f>
        <v>0.177259536351223</v>
      </c>
      <c r="J845" s="0" t="n">
        <f aca="false">IF($B845=1,1,J844)*($G845*I845+(1-$G845)*(1-I845))</f>
        <v>0.00341345023668364</v>
      </c>
      <c r="K845" s="0" t="n">
        <f aca="false">IF($B846=1,J845,1)</f>
        <v>1</v>
      </c>
      <c r="L845" s="0" t="n">
        <f aca="false">$H$3*$D845+$I$3*E845+$J$3</f>
        <v>0.289743320764795</v>
      </c>
      <c r="M845" s="0" t="n">
        <f aca="false">1-1/(1+EXP(L845))</f>
        <v>0.571933292444001</v>
      </c>
      <c r="N845" s="0" t="n">
        <f aca="false">IF($B845=1,1,N844)*($G845*M845+(1-$G845)*(1-M845))</f>
        <v>0.0102320698684559</v>
      </c>
      <c r="O845" s="0" t="n">
        <f aca="false">IF($B846=1,N845,1)</f>
        <v>1</v>
      </c>
      <c r="P845" s="0" t="n">
        <f aca="false">$M$2*K845+(1-$M$2)*O845</f>
        <v>1</v>
      </c>
      <c r="Q845" s="0" t="n">
        <f aca="false">IF(P845&lt;EXP(-500),-250,LOG(P845))</f>
        <v>0</v>
      </c>
      <c r="R845" s="1" t="n">
        <f aca="false">IF(B845=1,J845*$M$2/(J845*$M$2+N845*(1-$M$2)),J845*R844/(J845*R844+N845*(1-R844)))</f>
        <v>0.280836834694101</v>
      </c>
    </row>
    <row r="846" customFormat="false" ht="12.75" hidden="false" customHeight="false" outlineLevel="0" collapsed="false">
      <c r="B846" s="0" t="n">
        <v>0</v>
      </c>
      <c r="C846" s="0" t="n">
        <v>9</v>
      </c>
      <c r="D846" s="0" t="n">
        <v>1</v>
      </c>
      <c r="E846" s="0" t="n">
        <v>0.237617603398003</v>
      </c>
      <c r="F846" s="0" t="n">
        <v>5.43466759065292</v>
      </c>
      <c r="G846" s="0" t="n">
        <v>1</v>
      </c>
      <c r="H846" s="0" t="n">
        <f aca="false">$H$2*$D846+$I$2*E846+$J$2</f>
        <v>2.37498666263638</v>
      </c>
      <c r="I846" s="0" t="n">
        <f aca="false">1-1/(1+EXP(H846))</f>
        <v>0.914899916577479</v>
      </c>
      <c r="J846" s="0" t="n">
        <f aca="false">IF($B846=1,1,J845)*($G846*I846+(1-$G846)*(1-I846))</f>
        <v>0.00312296533678324</v>
      </c>
      <c r="K846" s="0" t="n">
        <f aca="false">IF($B847=1,J846,1)</f>
        <v>1</v>
      </c>
      <c r="L846" s="0" t="n">
        <f aca="false">$H$3*$D846+$I$3*E846+$J$3</f>
        <v>0.919823094791715</v>
      </c>
      <c r="M846" s="0" t="n">
        <f aca="false">1-1/(1+EXP(L846))</f>
        <v>0.715006058674224</v>
      </c>
      <c r="N846" s="0" t="n">
        <f aca="false">IF($B846=1,1,N845)*($G846*M846+(1-$G846)*(1-M846))</f>
        <v>0.00731599194872394</v>
      </c>
      <c r="O846" s="0" t="n">
        <f aca="false">IF($B847=1,N846,1)</f>
        <v>1</v>
      </c>
      <c r="P846" s="0" t="n">
        <f aca="false">$M$2*K846+(1-$M$2)*O846</f>
        <v>1</v>
      </c>
      <c r="Q846" s="0" t="n">
        <f aca="false">IF(P846&lt;EXP(-500),-250,LOG(P846))</f>
        <v>0</v>
      </c>
      <c r="R846" s="1" t="n">
        <f aca="false">IF(B846=1,J846*$M$2/(J846*$M$2+N846*(1-$M$2)),J846*R845/(J846*R845+N846*(1-R845)))</f>
        <v>0.142877396343436</v>
      </c>
    </row>
    <row r="847" customFormat="false" ht="12.75" hidden="false" customHeight="false" outlineLevel="0" collapsed="false">
      <c r="B847" s="0" t="n">
        <v>0</v>
      </c>
      <c r="C847" s="0" t="n">
        <v>10</v>
      </c>
      <c r="D847" s="0" t="n">
        <v>1</v>
      </c>
      <c r="E847" s="0" t="n">
        <v>0.884959291547044</v>
      </c>
      <c r="F847" s="0" t="n">
        <v>6.24523729773022</v>
      </c>
      <c r="G847" s="0" t="n">
        <v>1</v>
      </c>
      <c r="H847" s="0" t="n">
        <f aca="false">$H$2*$D847+$I$2*E847+$J$2</f>
        <v>0.895928679016953</v>
      </c>
      <c r="I847" s="0" t="n">
        <f aca="false">1-1/(1+EXP(H847))</f>
        <v>0.71011212689397</v>
      </c>
      <c r="J847" s="0" t="n">
        <f aca="false">IF($B847=1,1,J846)*($G847*I847+(1-$G847)*(1-I847))</f>
        <v>0.00221765555751929</v>
      </c>
      <c r="K847" s="0" t="n">
        <f aca="false">IF($B848=1,J847,1)</f>
        <v>0.00221765555751929</v>
      </c>
      <c r="L847" s="0" t="n">
        <f aca="false">$H$3*$D847+$I$3*E847+$J$3</f>
        <v>1.07127741542096</v>
      </c>
      <c r="M847" s="0" t="n">
        <f aca="false">1-1/(1+EXP(L847))</f>
        <v>0.744839769005478</v>
      </c>
      <c r="N847" s="0" t="n">
        <f aca="false">IF($B847=1,1,N846)*($G847*M847+(1-$G847)*(1-M847))</f>
        <v>0.00544924175313348</v>
      </c>
      <c r="O847" s="0" t="n">
        <f aca="false">IF($B848=1,N847,1)</f>
        <v>0.00544924175313348</v>
      </c>
      <c r="P847" s="0" t="n">
        <f aca="false">$M$2*K847+(1-$M$2)*O847</f>
        <v>0.00495446021189367</v>
      </c>
      <c r="Q847" s="0" t="n">
        <f aca="false">IF(P847&lt;EXP(-500),-250,LOG(P847))</f>
        <v>-2.30500365495588</v>
      </c>
      <c r="R847" s="1" t="n">
        <f aca="false">IF(B847=1,J847*$M$2/(J847*$M$2+N847*(1-$M$2)),J847*R846/(J847*R846+N847*(1-R846)))</f>
        <v>0.0635291247283646</v>
      </c>
    </row>
    <row r="848" customFormat="false" ht="12.75" hidden="false" customHeight="false" outlineLevel="0" collapsed="false">
      <c r="B848" s="0" t="n">
        <v>1</v>
      </c>
      <c r="C848" s="0" t="n">
        <v>1</v>
      </c>
      <c r="D848" s="0" t="n">
        <v>1</v>
      </c>
      <c r="E848" s="0" t="n">
        <v>0.401346188234566</v>
      </c>
      <c r="F848" s="0" t="n">
        <v>0.528578784603663</v>
      </c>
      <c r="G848" s="0" t="n">
        <v>0</v>
      </c>
      <c r="H848" s="0" t="n">
        <f aca="false">$H$2*$D848+$I$2*E848+$J$2</f>
        <v>2.00089663416679</v>
      </c>
      <c r="I848" s="0" t="n">
        <f aca="false">1-1/(1+EXP(H848))</f>
        <v>0.880891186675477</v>
      </c>
      <c r="J848" s="0" t="n">
        <f aca="false">IF($B848=1,1,J847)*($G848*I848+(1-$G848)*(1-I848))</f>
        <v>0.119108813324523</v>
      </c>
      <c r="K848" s="0" t="n">
        <f aca="false">IF($B849=1,J848,1)</f>
        <v>1</v>
      </c>
      <c r="L848" s="0" t="n">
        <f aca="false">$H$3*$D848+$I$3*E848+$J$3</f>
        <v>0.958129605924828</v>
      </c>
      <c r="M848" s="0" t="n">
        <f aca="false">1-1/(1+EXP(L848))</f>
        <v>0.722747164831825</v>
      </c>
      <c r="N848" s="0" t="n">
        <f aca="false">IF($B848=1,1,N847)*($G848*M848+(1-$G848)*(1-M848))</f>
        <v>0.277252835168175</v>
      </c>
      <c r="O848" s="0" t="n">
        <f aca="false">IF($B849=1,N848,1)</f>
        <v>1</v>
      </c>
      <c r="P848" s="0" t="n">
        <f aca="false">$M$2*K848+(1-$M$2)*O848</f>
        <v>1</v>
      </c>
      <c r="Q848" s="0" t="n">
        <f aca="false">IF(P848&lt;EXP(-500),-250,LOG(P848))</f>
        <v>0</v>
      </c>
      <c r="R848" s="1" t="n">
        <f aca="false">IF(B848=1,J848*$M$2/(J848*$M$2+N848*(1-$M$2)),J848*R847/(J848*R847+N848*(1-R847)))</f>
        <v>0.072069735890533</v>
      </c>
    </row>
    <row r="849" customFormat="false" ht="12.75" hidden="false" customHeight="false" outlineLevel="0" collapsed="false">
      <c r="B849" s="0" t="n">
        <v>0</v>
      </c>
      <c r="C849" s="0" t="n">
        <v>2</v>
      </c>
      <c r="D849" s="0" t="n">
        <v>0</v>
      </c>
      <c r="E849" s="0" t="n">
        <v>0.307952067112218</v>
      </c>
      <c r="F849" s="0" t="n">
        <v>0</v>
      </c>
      <c r="G849" s="0" t="n">
        <v>1</v>
      </c>
      <c r="H849" s="0" t="n">
        <f aca="false">$H$2*$D849+$I$2*E849+$J$2</f>
        <v>-1.63194621360916</v>
      </c>
      <c r="I849" s="0" t="n">
        <f aca="false">1-1/(1+EXP(H849))</f>
        <v>0.163563923874557</v>
      </c>
      <c r="J849" s="0" t="n">
        <f aca="false">IF($B849=1,1,J848)*($G849*I849+(1-$G849)*(1-I849))</f>
        <v>0.019481904875401</v>
      </c>
      <c r="K849" s="0" t="n">
        <f aca="false">IF($B850=1,J849,1)</f>
        <v>1</v>
      </c>
      <c r="L849" s="0" t="n">
        <f aca="false">$H$3*$D849+$I$3*E849+$J$3</f>
        <v>0.299667888175498</v>
      </c>
      <c r="M849" s="0" t="n">
        <f aca="false">1-1/(1+EXP(L849))</f>
        <v>0.574361327309227</v>
      </c>
      <c r="N849" s="0" t="n">
        <f aca="false">IF($B849=1,1,N848)*($G849*M849+(1-$G849)*(1-M849))</f>
        <v>0.159243306407439</v>
      </c>
      <c r="O849" s="0" t="n">
        <f aca="false">IF($B850=1,N849,1)</f>
        <v>1</v>
      </c>
      <c r="P849" s="0" t="n">
        <f aca="false">$M$2*K849+(1-$M$2)*O849</f>
        <v>1</v>
      </c>
      <c r="Q849" s="0" t="n">
        <f aca="false">IF(P849&lt;EXP(-500),-250,LOG(P849))</f>
        <v>0</v>
      </c>
      <c r="R849" s="1" t="n">
        <f aca="false">IF(B849=1,J849*$M$2/(J849*$M$2+N849*(1-$M$2)),J849*R848/(J849*R848+N849*(1-R848)))</f>
        <v>0.00941240720116505</v>
      </c>
    </row>
    <row r="850" customFormat="false" ht="12.75" hidden="false" customHeight="false" outlineLevel="0" collapsed="false">
      <c r="B850" s="0" t="n">
        <v>0</v>
      </c>
      <c r="C850" s="0" t="n">
        <v>3</v>
      </c>
      <c r="D850" s="0" t="n">
        <v>1</v>
      </c>
      <c r="E850" s="0" t="n">
        <v>0.413955244928612</v>
      </c>
      <c r="F850" s="0" t="n">
        <v>1.45387050153937</v>
      </c>
      <c r="G850" s="0" t="n">
        <v>1</v>
      </c>
      <c r="H850" s="0" t="n">
        <f aca="false">$H$2*$D850+$I$2*E850+$J$2</f>
        <v>1.9720872336436</v>
      </c>
      <c r="I850" s="0" t="n">
        <f aca="false">1-1/(1+EXP(H850))</f>
        <v>0.877835125983845</v>
      </c>
      <c r="J850" s="0" t="n">
        <f aca="false">IF($B850=1,1,J849)*($G850*I850+(1-$G850)*(1-I850))</f>
        <v>0.0171019004207029</v>
      </c>
      <c r="K850" s="0" t="n">
        <f aca="false">IF($B851=1,J850,1)</f>
        <v>1</v>
      </c>
      <c r="L850" s="0" t="n">
        <f aca="false">$H$3*$D850+$I$3*E850+$J$3</f>
        <v>0.961079664835498</v>
      </c>
      <c r="M850" s="0" t="n">
        <f aca="false">1-1/(1+EXP(L850))</f>
        <v>0.723337919929406</v>
      </c>
      <c r="N850" s="0" t="n">
        <f aca="false">IF($B850=1,1,N849)*($G850*M850+(1-$G850)*(1-M850))</f>
        <v>0.115186722019438</v>
      </c>
      <c r="O850" s="0" t="n">
        <f aca="false">IF($B851=1,N850,1)</f>
        <v>1</v>
      </c>
      <c r="P850" s="0" t="n">
        <f aca="false">$M$2*K850+(1-$M$2)*O850</f>
        <v>1</v>
      </c>
      <c r="Q850" s="0" t="n">
        <f aca="false">IF(P850&lt;EXP(-500),-250,LOG(P850))</f>
        <v>0</v>
      </c>
      <c r="R850" s="1" t="n">
        <f aca="false">IF(B850=1,J850*$M$2/(J850*$M$2+N850*(1-$M$2)),J850*R849/(J850*R849+N850*(1-R849)))</f>
        <v>0.00140876167605592</v>
      </c>
    </row>
    <row r="851" customFormat="false" ht="12.75" hidden="false" customHeight="false" outlineLevel="0" collapsed="false">
      <c r="B851" s="0" t="n">
        <v>0</v>
      </c>
      <c r="C851" s="0" t="n">
        <v>4</v>
      </c>
      <c r="D851" s="0" t="n">
        <v>0</v>
      </c>
      <c r="E851" s="0" t="n">
        <v>0.659713740275656</v>
      </c>
      <c r="F851" s="0" t="n">
        <v>1.99316681809518</v>
      </c>
      <c r="G851" s="0" t="n">
        <v>1</v>
      </c>
      <c r="H851" s="0" t="n">
        <f aca="false">$H$2*$D851+$I$2*E851+$J$2</f>
        <v>-2.43565763919547</v>
      </c>
      <c r="I851" s="0" t="n">
        <f aca="false">1-1/(1+EXP(H851))</f>
        <v>0.0804937248601877</v>
      </c>
      <c r="J851" s="0" t="n">
        <f aca="false">IF($B851=1,1,J850)*($G851*I851+(1-$G851)*(1-I851))</f>
        <v>0.00137659566705039</v>
      </c>
      <c r="K851" s="0" t="n">
        <f aca="false">IF($B852=1,J851,1)</f>
        <v>1</v>
      </c>
      <c r="L851" s="0" t="n">
        <f aca="false">$H$3*$D851+$I$3*E851+$J$3</f>
        <v>0.381967276902814</v>
      </c>
      <c r="M851" s="0" t="n">
        <f aca="false">1-1/(1+EXP(L851))</f>
        <v>0.594347498440389</v>
      </c>
      <c r="N851" s="0" t="n">
        <f aca="false">IF($B851=1,1,N850)*($G851*M851+(1-$G851)*(1-M851))</f>
        <v>0.0684609400858015</v>
      </c>
      <c r="O851" s="0" t="n">
        <f aca="false">IF($B852=1,N851,1)</f>
        <v>1</v>
      </c>
      <c r="P851" s="0" t="n">
        <f aca="false">$M$2*K851+(1-$M$2)*O851</f>
        <v>1</v>
      </c>
      <c r="Q851" s="0" t="n">
        <f aca="false">IF(P851&lt;EXP(-500),-250,LOG(P851))</f>
        <v>0</v>
      </c>
      <c r="R851" s="1" t="n">
        <f aca="false">IF(B851=1,J851*$M$2/(J851*$M$2+N851*(1-$M$2)),J851*R850/(J851*R850+N851*(1-R850)))</f>
        <v>2.83661893579993E-005</v>
      </c>
    </row>
    <row r="852" customFormat="false" ht="12.75" hidden="false" customHeight="false" outlineLevel="0" collapsed="false">
      <c r="B852" s="0" t="n">
        <v>0</v>
      </c>
      <c r="C852" s="0" t="n">
        <v>5</v>
      </c>
      <c r="D852" s="0" t="n">
        <v>0</v>
      </c>
      <c r="E852" s="0" t="n">
        <v>0.522104581031116</v>
      </c>
      <c r="F852" s="0" t="n">
        <v>2.98040080551207</v>
      </c>
      <c r="G852" s="0" t="n">
        <v>1</v>
      </c>
      <c r="H852" s="0" t="n">
        <f aca="false">$H$2*$D852+$I$2*E852+$J$2</f>
        <v>-2.12124574617841</v>
      </c>
      <c r="I852" s="0" t="n">
        <f aca="false">1-1/(1+EXP(H852))</f>
        <v>0.1070489319794</v>
      </c>
      <c r="J852" s="0" t="n">
        <f aca="false">IF($B852=1,1,J851)*($G852*I852+(1-$G852)*(1-I852))</f>
        <v>0.000147363095925214</v>
      </c>
      <c r="K852" s="0" t="n">
        <f aca="false">IF($B853=1,J852,1)</f>
        <v>1</v>
      </c>
      <c r="L852" s="0" t="n">
        <f aca="false">$H$3*$D852+$I$3*E852+$J$3</f>
        <v>0.349771757739919</v>
      </c>
      <c r="M852" s="0" t="n">
        <f aca="false">1-1/(1+EXP(L852))</f>
        <v>0.586562229669823</v>
      </c>
      <c r="N852" s="0" t="n">
        <f aca="false">IF($B852=1,1,N851)*($G852*M852+(1-$G852)*(1-M852))</f>
        <v>0.0401566016620199</v>
      </c>
      <c r="O852" s="0" t="n">
        <f aca="false">IF($B853=1,N852,1)</f>
        <v>1</v>
      </c>
      <c r="P852" s="0" t="n">
        <f aca="false">$M$2*K852+(1-$M$2)*O852</f>
        <v>1</v>
      </c>
      <c r="Q852" s="0" t="n">
        <f aca="false">IF(P852&lt;EXP(-500),-250,LOG(P852))</f>
        <v>0</v>
      </c>
      <c r="R852" s="1" t="n">
        <f aca="false">IF(B852=1,J852*$M$2/(J852*$M$2+N852*(1-$M$2)),J852*R851/(J852*R851+N852*(1-R851)))</f>
        <v>1.04098640147113E-007</v>
      </c>
    </row>
    <row r="853" customFormat="false" ht="12.75" hidden="false" customHeight="false" outlineLevel="0" collapsed="false">
      <c r="B853" s="0" t="n">
        <v>0</v>
      </c>
      <c r="C853" s="0" t="n">
        <v>6</v>
      </c>
      <c r="D853" s="0" t="n">
        <v>1</v>
      </c>
      <c r="E853" s="0" t="n">
        <v>0.701139696058747</v>
      </c>
      <c r="F853" s="0" t="n">
        <v>3.30384500052514</v>
      </c>
      <c r="G853" s="0" t="n">
        <v>1</v>
      </c>
      <c r="H853" s="0" t="n">
        <f aca="false">$H$2*$D853+$I$2*E853+$J$2</f>
        <v>1.31592301157732</v>
      </c>
      <c r="I853" s="0" t="n">
        <f aca="false">1-1/(1+EXP(H853))</f>
        <v>0.78850260217565</v>
      </c>
      <c r="J853" s="0" t="n">
        <f aca="false">IF($B853=1,1,J852)*($G853*I853+(1-$G853)*(1-I853))</f>
        <v>0.000116196184601691</v>
      </c>
      <c r="K853" s="0" t="n">
        <f aca="false">IF($B854=1,J853,1)</f>
        <v>1</v>
      </c>
      <c r="L853" s="0" t="n">
        <f aca="false">$H$3*$D853+$I$3*E853+$J$3</f>
        <v>1.02827034131667</v>
      </c>
      <c r="M853" s="0" t="n">
        <f aca="false">1-1/(1+EXP(L853))</f>
        <v>0.736580428034335</v>
      </c>
      <c r="N853" s="0" t="n">
        <f aca="false">IF($B853=1,1,N852)*($G853*M853+(1-$G853)*(1-M853))</f>
        <v>0.0295785668406149</v>
      </c>
      <c r="O853" s="0" t="n">
        <f aca="false">IF($B854=1,N853,1)</f>
        <v>1</v>
      </c>
      <c r="P853" s="0" t="n">
        <f aca="false">$M$2*K853+(1-$M$2)*O853</f>
        <v>1</v>
      </c>
      <c r="Q853" s="0" t="n">
        <f aca="false">IF(P853&lt;EXP(-500),-250,LOG(P853))</f>
        <v>0</v>
      </c>
      <c r="R853" s="1" t="n">
        <f aca="false">IF(B853=1,J853*$M$2/(J853*$M$2+N853*(1-$M$2)),J853*R852/(J853*R852+N853*(1-R852)))</f>
        <v>4.08940234552761E-010</v>
      </c>
    </row>
    <row r="854" customFormat="false" ht="12.75" hidden="false" customHeight="false" outlineLevel="0" collapsed="false">
      <c r="B854" s="0" t="n">
        <v>0</v>
      </c>
      <c r="C854" s="0" t="n">
        <v>7</v>
      </c>
      <c r="D854" s="0" t="n">
        <v>1</v>
      </c>
      <c r="E854" s="0" t="n">
        <v>0.808140405238139</v>
      </c>
      <c r="F854" s="0" t="n">
        <v>4.17075758997147</v>
      </c>
      <c r="G854" s="0" t="n">
        <v>1</v>
      </c>
      <c r="H854" s="0" t="n">
        <f aca="false">$H$2*$D854+$I$2*E854+$J$2</f>
        <v>1.07144585822538</v>
      </c>
      <c r="I854" s="0" t="n">
        <f aca="false">1-1/(1+EXP(H854))</f>
        <v>0.744871780827613</v>
      </c>
      <c r="J854" s="0" t="n">
        <f aca="false">IF($B854=1,1,J853)*($G854*I854+(1-$G854)*(1-I854))</f>
        <v>8.65512589496355E-005</v>
      </c>
      <c r="K854" s="0" t="n">
        <f aca="false">IF($B855=1,J854,1)</f>
        <v>1</v>
      </c>
      <c r="L854" s="0" t="n">
        <f aca="false">$H$3*$D854+$I$3*E854+$J$3</f>
        <v>1.05330460067659</v>
      </c>
      <c r="M854" s="0" t="n">
        <f aca="false">1-1/(1+EXP(L854))</f>
        <v>0.741408968133059</v>
      </c>
      <c r="N854" s="0" t="n">
        <f aca="false">IF($B854=1,1,N853)*($G854*M854+(1-$G854)*(1-M854))</f>
        <v>0.021929814720155</v>
      </c>
      <c r="O854" s="0" t="n">
        <f aca="false">IF($B855=1,N854,1)</f>
        <v>1</v>
      </c>
      <c r="P854" s="0" t="n">
        <f aca="false">$M$2*K854+(1-$M$2)*O854</f>
        <v>1</v>
      </c>
      <c r="Q854" s="0" t="n">
        <f aca="false">IF(P854&lt;EXP(-500),-250,LOG(P854))</f>
        <v>0</v>
      </c>
      <c r="R854" s="1" t="n">
        <f aca="false">IF(B854=1,J854*$M$2/(J854*$M$2+N854*(1-$M$2)),J854*R853/(J854*R853+N854*(1-R853)))</f>
        <v>1.61398044633674E-012</v>
      </c>
    </row>
    <row r="855" customFormat="false" ht="12.75" hidden="false" customHeight="false" outlineLevel="0" collapsed="false">
      <c r="B855" s="0" t="n">
        <v>0</v>
      </c>
      <c r="C855" s="0" t="n">
        <v>8</v>
      </c>
      <c r="D855" s="0" t="n">
        <v>1</v>
      </c>
      <c r="E855" s="0" t="n">
        <v>0.364756184921765</v>
      </c>
      <c r="F855" s="0" t="n">
        <v>4.72076969812062</v>
      </c>
      <c r="G855" s="0" t="n">
        <v>0</v>
      </c>
      <c r="H855" s="0" t="n">
        <f aca="false">$H$2*$D855+$I$2*E855+$J$2</f>
        <v>2.08449813475174</v>
      </c>
      <c r="I855" s="0" t="n">
        <f aca="false">1-1/(1+EXP(H855))</f>
        <v>0.889387324276842</v>
      </c>
      <c r="J855" s="0" t="n">
        <f aca="false">IF($B855=1,1,J854)*($G855*I855+(1-$G855)*(1-I855))</f>
        <v>9.57366633962708E-006</v>
      </c>
      <c r="K855" s="0" t="n">
        <f aca="false">IF($B856=1,J855,1)</f>
        <v>1</v>
      </c>
      <c r="L855" s="0" t="n">
        <f aca="false">$H$3*$D855+$I$3*E855+$J$3</f>
        <v>0.949568881047974</v>
      </c>
      <c r="M855" s="0" t="n">
        <f aca="false">1-1/(1+EXP(L855))</f>
        <v>0.721028468254577</v>
      </c>
      <c r="N855" s="0" t="n">
        <f aca="false">IF($B855=1,1,N854)*($G855*M855+(1-$G855)*(1-M855))</f>
        <v>0.00611779400337497</v>
      </c>
      <c r="O855" s="0" t="n">
        <f aca="false">IF($B856=1,N855,1)</f>
        <v>1</v>
      </c>
      <c r="P855" s="0" t="n">
        <f aca="false">$M$2*K855+(1-$M$2)*O855</f>
        <v>1</v>
      </c>
      <c r="Q855" s="0" t="n">
        <f aca="false">IF(P855&lt;EXP(-500),-250,LOG(P855))</f>
        <v>0</v>
      </c>
      <c r="R855" s="1" t="n">
        <f aca="false">IF(B855=1,J855*$M$2/(J855*$M$2+N855*(1-$M$2)),J855*R854/(J855*R854+N855*(1-R854)))</f>
        <v>2.52569966615598E-015</v>
      </c>
    </row>
    <row r="856" customFormat="false" ht="12.75" hidden="false" customHeight="false" outlineLevel="0" collapsed="false">
      <c r="B856" s="0" t="n">
        <v>0</v>
      </c>
      <c r="C856" s="0" t="n">
        <v>9</v>
      </c>
      <c r="D856" s="0" t="n">
        <v>1</v>
      </c>
      <c r="E856" s="0" t="n">
        <v>0.149867870505086</v>
      </c>
      <c r="F856" s="0" t="n">
        <v>0</v>
      </c>
      <c r="G856" s="0" t="n">
        <v>1</v>
      </c>
      <c r="H856" s="0" t="n">
        <f aca="false">$H$2*$D856+$I$2*E856+$J$2</f>
        <v>2.57547883759091</v>
      </c>
      <c r="I856" s="0" t="n">
        <f aca="false">1-1/(1+EXP(H856))</f>
        <v>0.929266668669793</v>
      </c>
      <c r="J856" s="0" t="n">
        <f aca="false">IF($B856=1,1,J855)*($G856*I856+(1-$G856)*(1-I856))</f>
        <v>8.89648902638139E-006</v>
      </c>
      <c r="K856" s="0" t="n">
        <f aca="false">IF($B857=1,J856,1)</f>
        <v>1</v>
      </c>
      <c r="L856" s="0" t="n">
        <f aca="false">$H$3*$D856+$I$3*E856+$J$3</f>
        <v>0.899292861031095</v>
      </c>
      <c r="M856" s="0" t="n">
        <f aca="false">1-1/(1+EXP(L856))</f>
        <v>0.710804163675316</v>
      </c>
      <c r="N856" s="0" t="n">
        <f aca="false">IF($B856=1,1,N855)*($G856*M856+(1-$G856)*(1-M856))</f>
        <v>0.00434855345010681</v>
      </c>
      <c r="O856" s="0" t="n">
        <f aca="false">IF($B857=1,N856,1)</f>
        <v>1</v>
      </c>
      <c r="P856" s="0" t="n">
        <f aca="false">$M$2*K856+(1-$M$2)*O856</f>
        <v>1</v>
      </c>
      <c r="Q856" s="0" t="n">
        <f aca="false">IF(P856&lt;EXP(-500),-250,LOG(P856))</f>
        <v>0</v>
      </c>
      <c r="R856" s="1" t="n">
        <f aca="false">IF(B856=1,J856*$M$2/(J856*$M$2+N856*(1-$M$2)),J856*R855/(J856*R855+N856*(1-R855)))</f>
        <v>5.16720321405731E-018</v>
      </c>
    </row>
    <row r="857" customFormat="false" ht="12.75" hidden="false" customHeight="false" outlineLevel="0" collapsed="false">
      <c r="B857" s="0" t="n">
        <v>0</v>
      </c>
      <c r="C857" s="0" t="n">
        <v>10</v>
      </c>
      <c r="D857" s="0" t="n">
        <v>0</v>
      </c>
      <c r="E857" s="0" t="n">
        <v>0.953682076909018</v>
      </c>
      <c r="F857" s="0" t="n">
        <v>6.34381423870711</v>
      </c>
      <c r="G857" s="0" t="n">
        <v>1</v>
      </c>
      <c r="H857" s="0" t="n">
        <f aca="false">$H$2*$D857+$I$2*E857+$J$2</f>
        <v>-3.10732180541365</v>
      </c>
      <c r="I857" s="0" t="n">
        <f aca="false">1-1/(1+EXP(H857))</f>
        <v>0.042806245950726</v>
      </c>
      <c r="J857" s="0" t="n">
        <f aca="false">IF($B857=1,1,J856)*($G857*I857+(1-$G857)*(1-I857))</f>
        <v>3.80825297361217E-007</v>
      </c>
      <c r="K857" s="0" t="n">
        <f aca="false">IF($B858=1,J857,1)</f>
        <v>3.80825297361217E-007</v>
      </c>
      <c r="L857" s="0" t="n">
        <f aca="false">$H$3*$D857+$I$3*E857+$J$3</f>
        <v>0.450745134912577</v>
      </c>
      <c r="M857" s="0" t="n">
        <f aca="false">1-1/(1+EXP(L857))</f>
        <v>0.610816381838557</v>
      </c>
      <c r="N857" s="0" t="n">
        <f aca="false">IF($B857=1,1,N856)*($G857*M857+(1-$G857)*(1-M857))</f>
        <v>0.00265616768462581</v>
      </c>
      <c r="O857" s="0" t="n">
        <f aca="false">IF($B858=1,N857,1)</f>
        <v>0.00265616768462581</v>
      </c>
      <c r="P857" s="0" t="n">
        <f aca="false">$M$2*K857+(1-$M$2)*O857</f>
        <v>0.00224954560001414</v>
      </c>
      <c r="Q857" s="0" t="n">
        <f aca="false">IF(P857&lt;EXP(-500),-250,LOG(P857))</f>
        <v>-2.64790519892705</v>
      </c>
      <c r="R857" s="1" t="n">
        <f aca="false">IF(B857=1,J857*$M$2/(J857*$M$2+N857*(1-$M$2)),J857*R856/(J857*R856+N857*(1-R856)))</f>
        <v>7.40842421925791E-022</v>
      </c>
    </row>
    <row r="858" customFormat="false" ht="12.75" hidden="false" customHeight="false" outlineLevel="0" collapsed="false">
      <c r="B858" s="0" t="n">
        <v>1</v>
      </c>
      <c r="C858" s="0" t="n">
        <v>1</v>
      </c>
      <c r="D858" s="0" t="n">
        <v>0</v>
      </c>
      <c r="E858" s="0" t="n">
        <v>0.320388459856606</v>
      </c>
      <c r="F858" s="0" t="n">
        <v>0.309957578471033</v>
      </c>
      <c r="G858" s="0" t="n">
        <v>0</v>
      </c>
      <c r="H858" s="0" t="n">
        <f aca="false">$H$2*$D858+$I$2*E858+$J$2</f>
        <v>-1.66036110842091</v>
      </c>
      <c r="I858" s="0" t="n">
        <f aca="false">1-1/(1+EXP(H858))</f>
        <v>0.159713528390401</v>
      </c>
      <c r="J858" s="0" t="n">
        <f aca="false">IF($B858=1,1,J857)*($G858*I858+(1-$G858)*(1-I858))</f>
        <v>0.8402864716096</v>
      </c>
      <c r="K858" s="0" t="n">
        <f aca="false">IF($B859=1,J858,1)</f>
        <v>1</v>
      </c>
      <c r="L858" s="0" t="n">
        <f aca="false">$H$3*$D858+$I$3*E858+$J$3</f>
        <v>0.302577550025896</v>
      </c>
      <c r="M858" s="0" t="n">
        <f aca="false">1-1/(1+EXP(L858))</f>
        <v>0.575072499109931</v>
      </c>
      <c r="N858" s="0" t="n">
        <f aca="false">IF($B858=1,1,N857)*($G858*M858+(1-$G858)*(1-M858))</f>
        <v>0.424927500890069</v>
      </c>
      <c r="O858" s="0" t="n">
        <f aca="false">IF($B859=1,N858,1)</f>
        <v>1</v>
      </c>
      <c r="P858" s="0" t="n">
        <f aca="false">$M$2*K858+(1-$M$2)*O858</f>
        <v>1</v>
      </c>
      <c r="Q858" s="0" t="n">
        <f aca="false">IF(P858&lt;EXP(-500),-250,LOG(P858))</f>
        <v>0</v>
      </c>
      <c r="R858" s="1" t="n">
        <f aca="false">IF(B858=1,J858*$M$2/(J858*$M$2+N858*(1-$M$2)),J858*R857/(J858*R857+N858*(1-R857)))</f>
        <v>0.263354508183939</v>
      </c>
    </row>
    <row r="859" customFormat="false" ht="12.75" hidden="false" customHeight="false" outlineLevel="0" collapsed="false">
      <c r="B859" s="0" t="n">
        <v>0</v>
      </c>
      <c r="C859" s="0" t="n">
        <v>2</v>
      </c>
      <c r="D859" s="0" t="n">
        <v>0</v>
      </c>
      <c r="E859" s="0" t="n">
        <v>0.291454018160981</v>
      </c>
      <c r="F859" s="0" t="n">
        <v>0</v>
      </c>
      <c r="G859" s="0" t="n">
        <v>1</v>
      </c>
      <c r="H859" s="0" t="n">
        <f aca="false">$H$2*$D859+$I$2*E859+$J$2</f>
        <v>-1.59425117332025</v>
      </c>
      <c r="I859" s="0" t="n">
        <f aca="false">1-1/(1+EXP(H859))</f>
        <v>0.168786627004604</v>
      </c>
      <c r="J859" s="0" t="n">
        <f aca="false">IF($B859=1,1,J858)*($G859*I859+(1-$G859)*(1-I859))</f>
        <v>0.141829119260584</v>
      </c>
      <c r="K859" s="0" t="n">
        <f aca="false">IF($B860=1,J859,1)</f>
        <v>1</v>
      </c>
      <c r="L859" s="0" t="n">
        <f aca="false">$H$3*$D859+$I$3*E859+$J$3</f>
        <v>0.295807947063468</v>
      </c>
      <c r="M859" s="0" t="n">
        <f aca="false">1-1/(1+EXP(L859))</f>
        <v>0.573417416229442</v>
      </c>
      <c r="N859" s="0" t="n">
        <f aca="false">IF($B859=1,1,N858)*($G859*M859+(1-$G859)*(1-M859))</f>
        <v>0.243660829645217</v>
      </c>
      <c r="O859" s="0" t="n">
        <f aca="false">IF($B860=1,N859,1)</f>
        <v>1</v>
      </c>
      <c r="P859" s="0" t="n">
        <f aca="false">$M$2*K859+(1-$M$2)*O859</f>
        <v>1</v>
      </c>
      <c r="Q859" s="0" t="n">
        <f aca="false">IF(P859&lt;EXP(-500),-250,LOG(P859))</f>
        <v>0</v>
      </c>
      <c r="R859" s="1" t="n">
        <f aca="false">IF(B859=1,J859*$M$2/(J859*$M$2+N859*(1-$M$2)),J859*R858/(J859*R858+N859*(1-R858)))</f>
        <v>0.172250613271638</v>
      </c>
    </row>
    <row r="860" customFormat="false" ht="12.75" hidden="false" customHeight="false" outlineLevel="0" collapsed="false">
      <c r="B860" s="0" t="n">
        <v>0</v>
      </c>
      <c r="C860" s="0" t="n">
        <v>3</v>
      </c>
      <c r="D860" s="0" t="n">
        <v>0</v>
      </c>
      <c r="E860" s="0" t="n">
        <v>0.676854500490722</v>
      </c>
      <c r="F860" s="0" t="n">
        <v>1.81248811121933</v>
      </c>
      <c r="G860" s="0" t="n">
        <v>0</v>
      </c>
      <c r="H860" s="0" t="n">
        <f aca="false">$H$2*$D860+$I$2*E860+$J$2</f>
        <v>-2.47482115779086</v>
      </c>
      <c r="I860" s="0" t="n">
        <f aca="false">1-1/(1+EXP(H860))</f>
        <v>0.0776422691856269</v>
      </c>
      <c r="J860" s="0" t="n">
        <f aca="false">IF($B860=1,1,J859)*($G860*I860+(1-$G860)*(1-I860))</f>
        <v>0.130817184604593</v>
      </c>
      <c r="K860" s="0" t="n">
        <f aca="false">IF($B861=1,J860,1)</f>
        <v>1</v>
      </c>
      <c r="L860" s="0" t="n">
        <f aca="false">$H$3*$D860+$I$3*E860+$J$3</f>
        <v>0.385977588985239</v>
      </c>
      <c r="M860" s="0" t="n">
        <f aca="false">1-1/(1+EXP(L860))</f>
        <v>0.595314011878479</v>
      </c>
      <c r="N860" s="0" t="n">
        <f aca="false">IF($B860=1,1,N859)*($G860*M860+(1-$G860)*(1-M860))</f>
        <v>0.0986061236114844</v>
      </c>
      <c r="O860" s="0" t="n">
        <f aca="false">IF($B861=1,N860,1)</f>
        <v>1</v>
      </c>
      <c r="P860" s="0" t="n">
        <f aca="false">$M$2*K860+(1-$M$2)*O860</f>
        <v>1</v>
      </c>
      <c r="Q860" s="0" t="n">
        <f aca="false">IF(P860&lt;EXP(-500),-250,LOG(P860))</f>
        <v>0</v>
      </c>
      <c r="R860" s="1" t="n">
        <f aca="false">IF(B860=1,J860*$M$2/(J860*$M$2+N860*(1-$M$2)),J860*R859/(J860*R859+N860*(1-R859)))</f>
        <v>0.21634533863447</v>
      </c>
    </row>
    <row r="861" customFormat="false" ht="12.75" hidden="false" customHeight="false" outlineLevel="0" collapsed="false">
      <c r="B861" s="0" t="n">
        <v>0</v>
      </c>
      <c r="C861" s="0" t="n">
        <v>4</v>
      </c>
      <c r="D861" s="0" t="n">
        <v>1</v>
      </c>
      <c r="E861" s="0" t="n">
        <v>0.939443135925614</v>
      </c>
      <c r="F861" s="0" t="n">
        <v>0</v>
      </c>
      <c r="G861" s="0" t="n">
        <v>0</v>
      </c>
      <c r="H861" s="0" t="n">
        <f aca="false">$H$2*$D861+$I$2*E861+$J$2</f>
        <v>0.771443007104149</v>
      </c>
      <c r="I861" s="0" t="n">
        <f aca="false">1-1/(1+EXP(H861))</f>
        <v>0.683832962453982</v>
      </c>
      <c r="J861" s="0" t="n">
        <f aca="false">IF($B861=1,1,J860)*($G861*I861+(1-$G861)*(1-I861))</f>
        <v>0.0413600817165449</v>
      </c>
      <c r="K861" s="0" t="n">
        <f aca="false">IF($B862=1,J861,1)</f>
        <v>1</v>
      </c>
      <c r="L861" s="0" t="n">
        <f aca="false">$H$3*$D861+$I$3*E861+$J$3</f>
        <v>1.08402464580438</v>
      </c>
      <c r="M861" s="0" t="n">
        <f aca="false">1-1/(1+EXP(L861))</f>
        <v>0.74725485434219</v>
      </c>
      <c r="N861" s="0" t="n">
        <f aca="false">IF($B861=1,1,N860)*($G861*M861+(1-$G861)*(1-M861))</f>
        <v>0.0249222190749367</v>
      </c>
      <c r="O861" s="0" t="n">
        <f aca="false">IF($B862=1,N861,1)</f>
        <v>1</v>
      </c>
      <c r="P861" s="0" t="n">
        <f aca="false">$M$2*K861+(1-$M$2)*O861</f>
        <v>1</v>
      </c>
      <c r="Q861" s="0" t="n">
        <f aca="false">IF(P861&lt;EXP(-500),-250,LOG(P861))</f>
        <v>0</v>
      </c>
      <c r="R861" s="1" t="n">
        <f aca="false">IF(B861=1,J861*$M$2/(J861*$M$2+N861*(1-$M$2)),J861*R860/(J861*R860+N861*(1-R860)))</f>
        <v>0.314204366219047</v>
      </c>
    </row>
    <row r="862" customFormat="false" ht="12.75" hidden="false" customHeight="false" outlineLevel="0" collapsed="false">
      <c r="B862" s="0" t="n">
        <v>0</v>
      </c>
      <c r="C862" s="0" t="n">
        <v>5</v>
      </c>
      <c r="D862" s="0" t="n">
        <v>1</v>
      </c>
      <c r="E862" s="0" t="n">
        <v>0.127884452981479</v>
      </c>
      <c r="F862" s="0" t="n">
        <v>0</v>
      </c>
      <c r="G862" s="0" t="n">
        <v>0</v>
      </c>
      <c r="H862" s="0" t="n">
        <f aca="false">$H$2*$D862+$I$2*E862+$J$2</f>
        <v>2.62570694708978</v>
      </c>
      <c r="I862" s="0" t="n">
        <f aca="false">1-1/(1+EXP(H862))</f>
        <v>0.932497821701384</v>
      </c>
      <c r="J862" s="0" t="n">
        <f aca="false">IF($B862=1,1,J861)*($G862*I862+(1-$G862)*(1-I862))</f>
        <v>0.00279189561047555</v>
      </c>
      <c r="K862" s="0" t="n">
        <f aca="false">IF($B863=1,J862,1)</f>
        <v>1</v>
      </c>
      <c r="L862" s="0" t="n">
        <f aca="false">$H$3*$D862+$I$3*E862+$J$3</f>
        <v>0.894149543943535</v>
      </c>
      <c r="M862" s="0" t="n">
        <f aca="false">1-1/(1+EXP(L862))</f>
        <v>0.709745749928446</v>
      </c>
      <c r="N862" s="0" t="n">
        <f aca="false">IF($B862=1,1,N861)*($G862*M862+(1-$G862)*(1-M862))</f>
        <v>0.00723378000771474</v>
      </c>
      <c r="O862" s="0" t="n">
        <f aca="false">IF($B863=1,N862,1)</f>
        <v>1</v>
      </c>
      <c r="P862" s="0" t="n">
        <f aca="false">$M$2*K862+(1-$M$2)*O862</f>
        <v>1</v>
      </c>
      <c r="Q862" s="0" t="n">
        <f aca="false">IF(P862&lt;EXP(-500),-250,LOG(P862))</f>
        <v>0</v>
      </c>
      <c r="R862" s="1" t="n">
        <f aca="false">IF(B862=1,J862*$M$2/(J862*$M$2+N862*(1-$M$2)),J862*R861/(J862*R861+N862*(1-R861)))</f>
        <v>0.150258252711752</v>
      </c>
    </row>
    <row r="863" customFormat="false" ht="12.75" hidden="false" customHeight="false" outlineLevel="0" collapsed="false">
      <c r="B863" s="0" t="n">
        <v>0</v>
      </c>
      <c r="C863" s="0" t="n">
        <v>6</v>
      </c>
      <c r="D863" s="0" t="n">
        <v>0</v>
      </c>
      <c r="E863" s="0" t="n">
        <v>0.0675284635258278</v>
      </c>
      <c r="F863" s="0" t="n">
        <v>0</v>
      </c>
      <c r="G863" s="0" t="n">
        <v>1</v>
      </c>
      <c r="H863" s="0" t="n">
        <f aca="false">$H$2*$D863+$I$2*E863+$J$2</f>
        <v>-1.08262202076785</v>
      </c>
      <c r="I863" s="0" t="n">
        <f aca="false">1-1/(1+EXP(H863))</f>
        <v>0.253010144346886</v>
      </c>
      <c r="J863" s="0" t="n">
        <f aca="false">IF($B863=1,1,J862)*($G863*I863+(1-$G863)*(1-I863))</f>
        <v>0.000706377911407858</v>
      </c>
      <c r="K863" s="0" t="n">
        <f aca="false">IF($B864=1,J863,1)</f>
        <v>1</v>
      </c>
      <c r="L863" s="0" t="n">
        <f aca="false">$H$3*$D863+$I$3*E863+$J$3</f>
        <v>0.243417542784444</v>
      </c>
      <c r="M863" s="0" t="n">
        <f aca="false">1-1/(1+EXP(L863))</f>
        <v>0.560555676307629</v>
      </c>
      <c r="N863" s="0" t="n">
        <f aca="false">IF($B863=1,1,N862)*($G863*M863+(1-$G863)*(1-M863))</f>
        <v>0.00405493644448514</v>
      </c>
      <c r="O863" s="0" t="n">
        <f aca="false">IF($B864=1,N863,1)</f>
        <v>1</v>
      </c>
      <c r="P863" s="0" t="n">
        <f aca="false">$M$2*K863+(1-$M$2)*O863</f>
        <v>1</v>
      </c>
      <c r="Q863" s="0" t="n">
        <f aca="false">IF(P863&lt;EXP(-500),-250,LOG(P863))</f>
        <v>0</v>
      </c>
      <c r="R863" s="1" t="n">
        <f aca="false">IF(B863=1,J863*$M$2/(J863*$M$2+N863*(1-$M$2)),J863*R862/(J863*R862+N863*(1-R862)))</f>
        <v>0.0298832908955855</v>
      </c>
    </row>
    <row r="864" customFormat="false" ht="12.75" hidden="false" customHeight="false" outlineLevel="0" collapsed="false">
      <c r="B864" s="0" t="n">
        <v>0</v>
      </c>
      <c r="C864" s="0" t="n">
        <v>7</v>
      </c>
      <c r="D864" s="0" t="n">
        <v>1</v>
      </c>
      <c r="E864" s="0" t="n">
        <v>0.562916776726531</v>
      </c>
      <c r="F864" s="0" t="n">
        <v>4.03594786155659</v>
      </c>
      <c r="G864" s="0" t="n">
        <v>0</v>
      </c>
      <c r="H864" s="0" t="n">
        <f aca="false">$H$2*$D864+$I$2*E864+$J$2</f>
        <v>1.63173723473056</v>
      </c>
      <c r="I864" s="0" t="n">
        <f aca="false">1-1/(1+EXP(H864))</f>
        <v>0.836407483554659</v>
      </c>
      <c r="J864" s="0" t="n">
        <f aca="false">IF($B864=1,1,J863)*($G864*I864+(1-$G864)*(1-I864))</f>
        <v>0.000115558140088616</v>
      </c>
      <c r="K864" s="0" t="n">
        <f aca="false">IF($B865=1,J864,1)</f>
        <v>1</v>
      </c>
      <c r="L864" s="0" t="n">
        <f aca="false">$H$3*$D864+$I$3*E864+$J$3</f>
        <v>0.995931224701593</v>
      </c>
      <c r="M864" s="0" t="n">
        <f aca="false">1-1/(1+EXP(L864))</f>
        <v>0.730257857178713</v>
      </c>
      <c r="N864" s="0" t="n">
        <f aca="false">IF($B864=1,1,N863)*($G864*M864+(1-$G864)*(1-M864))</f>
        <v>0.00109378724553955</v>
      </c>
      <c r="O864" s="0" t="n">
        <f aca="false">IF($B865=1,N864,1)</f>
        <v>1</v>
      </c>
      <c r="P864" s="0" t="n">
        <f aca="false">$M$2*K864+(1-$M$2)*O864</f>
        <v>1</v>
      </c>
      <c r="Q864" s="0" t="n">
        <f aca="false">IF(P864&lt;EXP(-500),-250,LOG(P864))</f>
        <v>0</v>
      </c>
      <c r="R864" s="1" t="n">
        <f aca="false">IF(B864=1,J864*$M$2/(J864*$M$2+N864*(1-$M$2)),J864*R863/(J864*R863+N864*(1-R863)))</f>
        <v>0.00324385213144037</v>
      </c>
    </row>
    <row r="865" customFormat="false" ht="12.75" hidden="false" customHeight="false" outlineLevel="0" collapsed="false">
      <c r="B865" s="0" t="n">
        <v>0</v>
      </c>
      <c r="C865" s="0" t="n">
        <v>8</v>
      </c>
      <c r="D865" s="0" t="n">
        <v>0</v>
      </c>
      <c r="E865" s="0" t="n">
        <v>0.591663642620764</v>
      </c>
      <c r="F865" s="0" t="n">
        <v>0</v>
      </c>
      <c r="G865" s="0" t="n">
        <v>1</v>
      </c>
      <c r="H865" s="0" t="n">
        <f aca="false">$H$2*$D865+$I$2*E865+$J$2</f>
        <v>-2.28017554671608</v>
      </c>
      <c r="I865" s="0" t="n">
        <f aca="false">1-1/(1+EXP(H865))</f>
        <v>0.0927781762259511</v>
      </c>
      <c r="J865" s="0" t="n">
        <f aca="false">IF($B865=1,1,J864)*($G865*I865+(1-$G865)*(1-I865))</f>
        <v>1.07212734854848E-005</v>
      </c>
      <c r="K865" s="0" t="n">
        <f aca="false">IF($B866=1,J865,1)</f>
        <v>1</v>
      </c>
      <c r="L865" s="0" t="n">
        <f aca="false">$H$3*$D865+$I$3*E865+$J$3</f>
        <v>0.366046038555652</v>
      </c>
      <c r="M865" s="0" t="n">
        <f aca="false">1-1/(1+EXP(L865))</f>
        <v>0.590503217567767</v>
      </c>
      <c r="N865" s="0" t="n">
        <f aca="false">IF($B865=1,1,N864)*($G865*M865+(1-$G865)*(1-M865))</f>
        <v>0.000645884887825692</v>
      </c>
      <c r="O865" s="0" t="n">
        <f aca="false">IF($B866=1,N865,1)</f>
        <v>1</v>
      </c>
      <c r="P865" s="0" t="n">
        <f aca="false">$M$2*K865+(1-$M$2)*O865</f>
        <v>1</v>
      </c>
      <c r="Q865" s="0" t="n">
        <f aca="false">IF(P865&lt;EXP(-500),-250,LOG(P865))</f>
        <v>0</v>
      </c>
      <c r="R865" s="1" t="n">
        <f aca="false">IF(B865=1,J865*$M$2/(J865*$M$2+N865*(1-$M$2)),J865*R864/(J865*R864+N865*(1-R864)))</f>
        <v>5.40181761558378E-005</v>
      </c>
    </row>
    <row r="866" customFormat="false" ht="12.75" hidden="false" customHeight="false" outlineLevel="0" collapsed="false">
      <c r="B866" s="0" t="n">
        <v>0</v>
      </c>
      <c r="C866" s="0" t="n">
        <v>9</v>
      </c>
      <c r="D866" s="0" t="n">
        <v>0</v>
      </c>
      <c r="E866" s="0" t="n">
        <v>0.115808797768624</v>
      </c>
      <c r="F866" s="0" t="n">
        <v>5.423968093089</v>
      </c>
      <c r="G866" s="0" t="n">
        <v>1</v>
      </c>
      <c r="H866" s="0" t="n">
        <f aca="false">$H$2*$D866+$I$2*E866+$J$2</f>
        <v>-1.19293380065307</v>
      </c>
      <c r="I866" s="0" t="n">
        <f aca="false">1-1/(1+EXP(H866))</f>
        <v>0.232734638530829</v>
      </c>
      <c r="J866" s="0" t="n">
        <f aca="false">IF($B866=1,1,J865)*($G866*I866+(1-$G866)*(1-I866))</f>
        <v>2.49521170923445E-006</v>
      </c>
      <c r="K866" s="0" t="n">
        <f aca="false">IF($B867=1,J866,1)</f>
        <v>1</v>
      </c>
      <c r="L866" s="0" t="n">
        <f aca="false">$H$3*$D866+$I$3*E866+$J$3</f>
        <v>0.254713378285791</v>
      </c>
      <c r="M866" s="0" t="n">
        <f aca="false">1-1/(1+EXP(L866))</f>
        <v>0.563336281892623</v>
      </c>
      <c r="N866" s="0" t="n">
        <f aca="false">IF($B866=1,1,N865)*($G866*M866+(1-$G866)*(1-M866))</f>
        <v>0.000363850391238359</v>
      </c>
      <c r="O866" s="0" t="n">
        <f aca="false">IF($B867=1,N866,1)</f>
        <v>1</v>
      </c>
      <c r="P866" s="0" t="n">
        <f aca="false">$M$2*K866+(1-$M$2)*O866</f>
        <v>1</v>
      </c>
      <c r="Q866" s="0" t="n">
        <f aca="false">IF(P866&lt;EXP(-500),-250,LOG(P866))</f>
        <v>0</v>
      </c>
      <c r="R866" s="1" t="n">
        <f aca="false">IF(B866=1,J866*$M$2/(J866*$M$2+N866*(1-$M$2)),J866*R865/(J866*R865+N866*(1-R865)))</f>
        <v>3.70465499816752E-007</v>
      </c>
    </row>
    <row r="867" customFormat="false" ht="12.75" hidden="false" customHeight="false" outlineLevel="0" collapsed="false">
      <c r="B867" s="0" t="n">
        <v>0</v>
      </c>
      <c r="C867" s="0" t="n">
        <v>10</v>
      </c>
      <c r="D867" s="0" t="n">
        <v>1</v>
      </c>
      <c r="E867" s="0" t="n">
        <v>0.676059821678</v>
      </c>
      <c r="F867" s="0" t="n">
        <v>6.49487095836019</v>
      </c>
      <c r="G867" s="0" t="n">
        <v>1</v>
      </c>
      <c r="H867" s="0" t="n">
        <f aca="false">$H$2*$D867+$I$2*E867+$J$2</f>
        <v>1.37322596164235</v>
      </c>
      <c r="I867" s="0" t="n">
        <f aca="false">1-1/(1+EXP(H867))</f>
        <v>0.79790085622353</v>
      </c>
      <c r="J867" s="0" t="n">
        <f aca="false">IF($B867=1,1,J866)*($G867*I867+(1-$G867)*(1-I867))</f>
        <v>1.99093155925714E-006</v>
      </c>
      <c r="K867" s="0" t="n">
        <f aca="false">IF($B868=1,J867,1)</f>
        <v>1.99093155925714E-006</v>
      </c>
      <c r="L867" s="0" t="n">
        <f aca="false">$H$3*$D867+$I$3*E867+$J$3</f>
        <v>1.02240256637595</v>
      </c>
      <c r="M867" s="0" t="n">
        <f aca="false">1-1/(1+EXP(L867))</f>
        <v>0.735440325997397</v>
      </c>
      <c r="N867" s="0" t="n">
        <f aca="false">IF($B867=1,1,N866)*($G867*M867+(1-$G867)*(1-M867))</f>
        <v>0.000267590250346619</v>
      </c>
      <c r="O867" s="0" t="n">
        <f aca="false">IF($B868=1,N867,1)</f>
        <v>0.000267590250346619</v>
      </c>
      <c r="P867" s="0" t="n">
        <f aca="false">$M$2*K867+(1-$M$2)*O867</f>
        <v>0.000226924882831371</v>
      </c>
      <c r="Q867" s="0" t="n">
        <f aca="false">IF(P867&lt;EXP(-500),-250,LOG(P867))</f>
        <v>-3.64411788012273</v>
      </c>
      <c r="R867" s="1" t="n">
        <f aca="false">IF(B867=1,J867*$M$2/(J867*$M$2+N867*(1-$M$2)),J867*R866/(J867*R866+N867*(1-R866)))</f>
        <v>2.75634753305704E-009</v>
      </c>
    </row>
    <row r="868" customFormat="false" ht="12.75" hidden="false" customHeight="false" outlineLevel="0" collapsed="false">
      <c r="B868" s="0" t="n">
        <v>1</v>
      </c>
      <c r="C868" s="0" t="n">
        <v>1</v>
      </c>
      <c r="D868" s="0" t="n">
        <v>1</v>
      </c>
      <c r="E868" s="0" t="n">
        <v>0.231313868794341</v>
      </c>
      <c r="F868" s="0" t="n">
        <v>0.490009676392269</v>
      </c>
      <c r="G868" s="0" t="n">
        <v>0</v>
      </c>
      <c r="H868" s="0" t="n">
        <f aca="false">$H$2*$D868+$I$2*E868+$J$2</f>
        <v>2.3893895493388</v>
      </c>
      <c r="I868" s="0" t="n">
        <f aca="false">1-1/(1+EXP(H868))</f>
        <v>0.916014616935772</v>
      </c>
      <c r="J868" s="0" t="n">
        <f aca="false">IF($B868=1,1,J867)*($G868*I868+(1-$G868)*(1-I868))</f>
        <v>0.0839853830642281</v>
      </c>
      <c r="K868" s="0" t="n">
        <f aca="false">IF($B869=1,J868,1)</f>
        <v>1</v>
      </c>
      <c r="L868" s="0" t="n">
        <f aca="false">$H$3*$D868+$I$3*E868+$J$3</f>
        <v>0.918348251043347</v>
      </c>
      <c r="M868" s="0" t="n">
        <f aca="false">1-1/(1+EXP(L868))</f>
        <v>0.714705430957103</v>
      </c>
      <c r="N868" s="0" t="n">
        <f aca="false">IF($B868=1,1,N867)*($G868*M868+(1-$G868)*(1-M868))</f>
        <v>0.285294569042897</v>
      </c>
      <c r="O868" s="0" t="n">
        <f aca="false">IF($B869=1,N868,1)</f>
        <v>1</v>
      </c>
      <c r="P868" s="0" t="n">
        <f aca="false">$M$2*K868+(1-$M$2)*O868</f>
        <v>1</v>
      </c>
      <c r="Q868" s="0" t="n">
        <f aca="false">IF(P868&lt;EXP(-500),-250,LOG(P868))</f>
        <v>0</v>
      </c>
      <c r="R868" s="1" t="n">
        <f aca="false">IF(B868=1,J868*$M$2/(J868*$M$2+N868*(1-$M$2)),J868*R867/(J868*R867+N868*(1-R867)))</f>
        <v>0.0505313081179707</v>
      </c>
    </row>
    <row r="869" customFormat="false" ht="12.75" hidden="false" customHeight="false" outlineLevel="0" collapsed="false">
      <c r="B869" s="0" t="n">
        <v>0</v>
      </c>
      <c r="C869" s="0" t="n">
        <v>2</v>
      </c>
      <c r="D869" s="0" t="n">
        <v>1</v>
      </c>
      <c r="E869" s="0" t="n">
        <v>0.780588213793338</v>
      </c>
      <c r="F869" s="0" t="n">
        <v>0</v>
      </c>
      <c r="G869" s="0" t="n">
        <v>0</v>
      </c>
      <c r="H869" s="0" t="n">
        <f aca="false">$H$2*$D869+$I$2*E869+$J$2</f>
        <v>1.13439760298194</v>
      </c>
      <c r="I869" s="0" t="n">
        <f aca="false">1-1/(1+EXP(H869))</f>
        <v>0.756649547798163</v>
      </c>
      <c r="J869" s="0" t="n">
        <f aca="false">IF($B869=1,1,J868)*($G869*I869+(1-$G869)*(1-I869))</f>
        <v>0.0204378809470244</v>
      </c>
      <c r="K869" s="0" t="n">
        <f aca="false">IF($B870=1,J869,1)</f>
        <v>1</v>
      </c>
      <c r="L869" s="0" t="n">
        <f aca="false">$H$3*$D869+$I$3*E869+$J$3</f>
        <v>1.046858393807</v>
      </c>
      <c r="M869" s="0" t="n">
        <f aca="false">1-1/(1+EXP(L869))</f>
        <v>0.740171168385085</v>
      </c>
      <c r="N869" s="0" t="n">
        <f aca="false">IF($B869=1,1,N868)*($G869*M869+(1-$G869)*(1-M869))</f>
        <v>0.0741277545404966</v>
      </c>
      <c r="O869" s="0" t="n">
        <f aca="false">IF($B870=1,N869,1)</f>
        <v>1</v>
      </c>
      <c r="P869" s="0" t="n">
        <f aca="false">$M$2*K869+(1-$M$2)*O869</f>
        <v>1</v>
      </c>
      <c r="Q869" s="0" t="n">
        <f aca="false">IF(P869&lt;EXP(-500),-250,LOG(P869))</f>
        <v>0</v>
      </c>
      <c r="R869" s="1" t="n">
        <f aca="false">IF(B869=1,J869*$M$2/(J869*$M$2+N869*(1-$M$2)),J869*R868/(J869*R868+N869*(1-R868)))</f>
        <v>0.0144613413391917</v>
      </c>
    </row>
    <row r="870" customFormat="false" ht="12.75" hidden="false" customHeight="false" outlineLevel="0" collapsed="false">
      <c r="B870" s="0" t="n">
        <v>0</v>
      </c>
      <c r="C870" s="0" t="n">
        <v>3</v>
      </c>
      <c r="D870" s="0" t="n">
        <v>1</v>
      </c>
      <c r="E870" s="0" t="n">
        <v>0.451892477958464</v>
      </c>
      <c r="F870" s="0" t="n">
        <v>0</v>
      </c>
      <c r="G870" s="0" t="n">
        <v>0</v>
      </c>
      <c r="H870" s="0" t="n">
        <f aca="false">$H$2*$D870+$I$2*E870+$J$2</f>
        <v>1.88540755826278</v>
      </c>
      <c r="I870" s="0" t="n">
        <f aca="false">1-1/(1+EXP(H870))</f>
        <v>0.868231015962348</v>
      </c>
      <c r="J870" s="0" t="n">
        <f aca="false">IF($B870=1,1,J869)*($G870*I870+(1-$G870)*(1-I870))</f>
        <v>0.0026930788082719</v>
      </c>
      <c r="K870" s="0" t="n">
        <f aca="false">IF($B871=1,J870,1)</f>
        <v>1</v>
      </c>
      <c r="L870" s="0" t="n">
        <f aca="false">$H$3*$D870+$I$3*E870+$J$3</f>
        <v>0.969955592278884</v>
      </c>
      <c r="M870" s="0" t="n">
        <f aca="false">1-1/(1+EXP(L870))</f>
        <v>0.725110646300553</v>
      </c>
      <c r="N870" s="0" t="n">
        <f aca="false">IF($B870=1,1,N869)*($G870*M870+(1-$G870)*(1-M870))</f>
        <v>0.0203769305368283</v>
      </c>
      <c r="O870" s="0" t="n">
        <f aca="false">IF($B871=1,N870,1)</f>
        <v>1</v>
      </c>
      <c r="P870" s="0" t="n">
        <f aca="false">$M$2*K870+(1-$M$2)*O870</f>
        <v>1</v>
      </c>
      <c r="Q870" s="0" t="n">
        <f aca="false">IF(P870&lt;EXP(-500),-250,LOG(P870))</f>
        <v>0</v>
      </c>
      <c r="R870" s="1" t="n">
        <f aca="false">IF(B870=1,J870*$M$2/(J870*$M$2+N870*(1-$M$2)),J870*R869/(J870*R869+N870*(1-R869)))</f>
        <v>0.00193554734061358</v>
      </c>
    </row>
    <row r="871" customFormat="false" ht="12.75" hidden="false" customHeight="false" outlineLevel="0" collapsed="false">
      <c r="B871" s="0" t="n">
        <v>0</v>
      </c>
      <c r="C871" s="0" t="n">
        <v>4</v>
      </c>
      <c r="D871" s="0" t="n">
        <v>1</v>
      </c>
      <c r="E871" s="0" t="n">
        <v>0.262557509157835</v>
      </c>
      <c r="F871" s="0" t="n">
        <v>0</v>
      </c>
      <c r="G871" s="0" t="n">
        <v>1</v>
      </c>
      <c r="H871" s="0" t="n">
        <f aca="false">$H$2*$D871+$I$2*E871+$J$2</f>
        <v>2.31800351540501</v>
      </c>
      <c r="I871" s="0" t="n">
        <f aca="false">1-1/(1+EXP(H871))</f>
        <v>0.910357146950606</v>
      </c>
      <c r="J871" s="0" t="n">
        <f aca="false">IF($B871=1,1,J870)*($G871*I871+(1-$G871)*(1-I871))</f>
        <v>0.00245166354041155</v>
      </c>
      <c r="K871" s="0" t="n">
        <f aca="false">IF($B872=1,J871,1)</f>
        <v>1</v>
      </c>
      <c r="L871" s="0" t="n">
        <f aca="false">$H$3*$D871+$I$3*E871+$J$3</f>
        <v>0.925658122185383</v>
      </c>
      <c r="M871" s="0" t="n">
        <f aca="false">1-1/(1+EXP(L871))</f>
        <v>0.716193582982303</v>
      </c>
      <c r="N871" s="0" t="n">
        <f aca="false">IF($B871=1,1,N870)*($G871*M871+(1-$G871)*(1-M871))</f>
        <v>0.0145938268913526</v>
      </c>
      <c r="O871" s="0" t="n">
        <f aca="false">IF($B872=1,N871,1)</f>
        <v>1</v>
      </c>
      <c r="P871" s="0" t="n">
        <f aca="false">$M$2*K871+(1-$M$2)*O871</f>
        <v>1</v>
      </c>
      <c r="Q871" s="0" t="n">
        <f aca="false">IF(P871&lt;EXP(-500),-250,LOG(P871))</f>
        <v>0</v>
      </c>
      <c r="R871" s="1" t="n">
        <f aca="false">IF(B871=1,J871*$M$2/(J871*$M$2+N871*(1-$M$2)),J871*R870/(J871*R870+N871*(1-R870)))</f>
        <v>0.000325683249606232</v>
      </c>
    </row>
    <row r="872" customFormat="false" ht="12.75" hidden="false" customHeight="false" outlineLevel="0" collapsed="false">
      <c r="B872" s="0" t="n">
        <v>0</v>
      </c>
      <c r="C872" s="0" t="n">
        <v>5</v>
      </c>
      <c r="D872" s="0" t="n">
        <v>1</v>
      </c>
      <c r="E872" s="0" t="n">
        <v>0.679721684773397</v>
      </c>
      <c r="F872" s="0" t="n">
        <v>2.79649434448505</v>
      </c>
      <c r="G872" s="0" t="n">
        <v>1</v>
      </c>
      <c r="H872" s="0" t="n">
        <f aca="false">$H$2*$D872+$I$2*E872+$J$2</f>
        <v>1.36485927068868</v>
      </c>
      <c r="I872" s="0" t="n">
        <f aca="false">1-1/(1+EXP(H872))</f>
        <v>0.796548321578167</v>
      </c>
      <c r="J872" s="0" t="n">
        <f aca="false">IF($B872=1,1,J871)*($G872*I872+(1-$G872)*(1-I872))</f>
        <v>0.00195286847818921</v>
      </c>
      <c r="K872" s="0" t="n">
        <f aca="false">IF($B873=1,J872,1)</f>
        <v>1</v>
      </c>
      <c r="L872" s="0" t="n">
        <f aca="false">$H$3*$D872+$I$3*E872+$J$3</f>
        <v>1.02325930864592</v>
      </c>
      <c r="M872" s="0" t="n">
        <f aca="false">1-1/(1+EXP(L872))</f>
        <v>0.735606986873709</v>
      </c>
      <c r="N872" s="0" t="n">
        <f aca="false">IF($B872=1,1,N871)*($G872*M872+(1-$G872)*(1-M872))</f>
        <v>0.0107353210265044</v>
      </c>
      <c r="O872" s="0" t="n">
        <f aca="false">IF($B873=1,N872,1)</f>
        <v>1</v>
      </c>
      <c r="P872" s="0" t="n">
        <f aca="false">$M$2*K872+(1-$M$2)*O872</f>
        <v>1</v>
      </c>
      <c r="Q872" s="0" t="n">
        <f aca="false">IF(P872&lt;EXP(-500),-250,LOG(P872))</f>
        <v>0</v>
      </c>
      <c r="R872" s="1" t="n">
        <f aca="false">IF(B872=1,J872*$M$2/(J872*$M$2+N872*(1-$M$2)),J872*R871/(J872*R871+N872*(1-R871)))</f>
        <v>5.92610183350029E-005</v>
      </c>
    </row>
    <row r="873" customFormat="false" ht="12.75" hidden="false" customHeight="false" outlineLevel="0" collapsed="false">
      <c r="B873" s="0" t="n">
        <v>0</v>
      </c>
      <c r="C873" s="0" t="n">
        <v>6</v>
      </c>
      <c r="D873" s="0" t="n">
        <v>0</v>
      </c>
      <c r="E873" s="0" t="n">
        <v>0.075150026915122</v>
      </c>
      <c r="F873" s="0" t="n">
        <v>3.43083555958734</v>
      </c>
      <c r="G873" s="0" t="n">
        <v>1</v>
      </c>
      <c r="H873" s="0" t="n">
        <f aca="false">$H$2*$D873+$I$2*E873+$J$2</f>
        <v>-1.10003590648689</v>
      </c>
      <c r="I873" s="0" t="n">
        <f aca="false">1-1/(1+EXP(H873))</f>
        <v>0.249733166671214</v>
      </c>
      <c r="J873" s="0" t="n">
        <f aca="false">IF($B873=1,1,J872)*($G873*I873+(1-$G873)*(1-I873))</f>
        <v>0.000487696029150585</v>
      </c>
      <c r="K873" s="0" t="n">
        <f aca="false">IF($B874=1,J873,1)</f>
        <v>1</v>
      </c>
      <c r="L873" s="0" t="n">
        <f aca="false">$H$3*$D873+$I$3*E873+$J$3</f>
        <v>0.245200710354818</v>
      </c>
      <c r="M873" s="0" t="n">
        <f aca="false">1-1/(1+EXP(L873))</f>
        <v>0.560994881800502</v>
      </c>
      <c r="N873" s="0" t="n">
        <f aca="false">IF($B873=1,1,N872)*($G873*M873+(1-$G873)*(1-M873))</f>
        <v>0.00602246015035427</v>
      </c>
      <c r="O873" s="0" t="n">
        <f aca="false">IF($B874=1,N873,1)</f>
        <v>1</v>
      </c>
      <c r="P873" s="0" t="n">
        <f aca="false">$M$2*K873+(1-$M$2)*O873</f>
        <v>1</v>
      </c>
      <c r="Q873" s="0" t="n">
        <f aca="false">IF(P873&lt;EXP(-500),-250,LOG(P873))</f>
        <v>0</v>
      </c>
      <c r="R873" s="1" t="n">
        <f aca="false">IF(B873=1,J873*$M$2/(J873*$M$2+N873*(1-$M$2)),J873*R872/(J873*R872+N873*(1-R872)))</f>
        <v>4.79919114749797E-006</v>
      </c>
    </row>
    <row r="874" customFormat="false" ht="12.75" hidden="false" customHeight="false" outlineLevel="0" collapsed="false">
      <c r="B874" s="0" t="n">
        <v>0</v>
      </c>
      <c r="C874" s="0" t="n">
        <v>7</v>
      </c>
      <c r="D874" s="0" t="n">
        <v>0</v>
      </c>
      <c r="E874" s="0" t="n">
        <v>0.560168675616013</v>
      </c>
      <c r="F874" s="0" t="n">
        <v>4.06919745046933</v>
      </c>
      <c r="G874" s="0" t="n">
        <v>0</v>
      </c>
      <c r="H874" s="0" t="n">
        <f aca="false">$H$2*$D874+$I$2*E874+$J$2</f>
        <v>-2.20821527713202</v>
      </c>
      <c r="I874" s="0" t="n">
        <f aca="false">1-1/(1+EXP(H874))</f>
        <v>0.0990151764916899</v>
      </c>
      <c r="J874" s="0" t="n">
        <f aca="false">IF($B874=1,1,J873)*($G874*I874+(1-$G874)*(1-I874))</f>
        <v>0.000439406720749944</v>
      </c>
      <c r="K874" s="0" t="n">
        <f aca="false">IF($B875=1,J874,1)</f>
        <v>1</v>
      </c>
      <c r="L874" s="0" t="n">
        <f aca="false">$H$3*$D874+$I$3*E874+$J$3</f>
        <v>0.358677366155479</v>
      </c>
      <c r="M874" s="0" t="n">
        <f aca="false">1-1/(1+EXP(L874))</f>
        <v>0.588720224037944</v>
      </c>
      <c r="N874" s="0" t="n">
        <f aca="false">IF($B874=1,1,N873)*($G874*M874+(1-$G874)*(1-M874))</f>
        <v>0.00247691606137812</v>
      </c>
      <c r="O874" s="0" t="n">
        <f aca="false">IF($B875=1,N874,1)</f>
        <v>1</v>
      </c>
      <c r="P874" s="0" t="n">
        <f aca="false">$M$2*K874+(1-$M$2)*O874</f>
        <v>1</v>
      </c>
      <c r="Q874" s="0" t="n">
        <f aca="false">IF(P874&lt;EXP(-500),-250,LOG(P874))</f>
        <v>0</v>
      </c>
      <c r="R874" s="1" t="n">
        <f aca="false">IF(B874=1,J874*$M$2/(J874*$M$2+N874*(1-$M$2)),J874*R873/(J874*R873+N874*(1-R873)))</f>
        <v>8.5138338049512E-007</v>
      </c>
    </row>
    <row r="875" customFormat="false" ht="12.75" hidden="false" customHeight="false" outlineLevel="0" collapsed="false">
      <c r="B875" s="0" t="n">
        <v>0</v>
      </c>
      <c r="C875" s="0" t="n">
        <v>8</v>
      </c>
      <c r="D875" s="0" t="n">
        <v>0</v>
      </c>
      <c r="E875" s="0" t="n">
        <v>0.665637307442378</v>
      </c>
      <c r="F875" s="0" t="n">
        <v>0</v>
      </c>
      <c r="G875" s="0" t="n">
        <v>1</v>
      </c>
      <c r="H875" s="0" t="n">
        <f aca="false">$H$2*$D875+$I$2*E875+$J$2</f>
        <v>-2.44919191247006</v>
      </c>
      <c r="I875" s="0" t="n">
        <f aca="false">1-1/(1+EXP(H875))</f>
        <v>0.0794976631489639</v>
      </c>
      <c r="J875" s="0" t="n">
        <f aca="false">IF($B875=1,1,J874)*($G875*I875+(1-$G875)*(1-I875))</f>
        <v>3.49318074715699E-005</v>
      </c>
      <c r="K875" s="0" t="n">
        <f aca="false">IF($B876=1,J875,1)</f>
        <v>1</v>
      </c>
      <c r="L875" s="0" t="n">
        <f aca="false">$H$3*$D875+$I$3*E875+$J$3</f>
        <v>0.383353175350823</v>
      </c>
      <c r="M875" s="0" t="n">
        <f aca="false">1-1/(1+EXP(L875))</f>
        <v>0.594681592807675</v>
      </c>
      <c r="N875" s="0" t="n">
        <f aca="false">IF($B875=1,1,N874)*($G875*M875+(1-$G875)*(1-M875))</f>
        <v>0.00147297638863125</v>
      </c>
      <c r="O875" s="0" t="n">
        <f aca="false">IF($B876=1,N875,1)</f>
        <v>1</v>
      </c>
      <c r="P875" s="0" t="n">
        <f aca="false">$M$2*K875+(1-$M$2)*O875</f>
        <v>1</v>
      </c>
      <c r="Q875" s="0" t="n">
        <f aca="false">IF(P875&lt;EXP(-500),-250,LOG(P875))</f>
        <v>0</v>
      </c>
      <c r="R875" s="1" t="n">
        <f aca="false">IF(B875=1,J875*$M$2/(J875*$M$2+N875*(1-$M$2)),J875*R874/(J875*R874+N875*(1-R874)))</f>
        <v>2.01906733071108E-008</v>
      </c>
    </row>
    <row r="876" customFormat="false" ht="12.75" hidden="false" customHeight="false" outlineLevel="0" collapsed="false">
      <c r="B876" s="0" t="n">
        <v>0</v>
      </c>
      <c r="C876" s="0" t="n">
        <v>9</v>
      </c>
      <c r="D876" s="0" t="n">
        <v>0</v>
      </c>
      <c r="E876" s="0" t="n">
        <v>0.781857644600867</v>
      </c>
      <c r="F876" s="0" t="n">
        <v>5.41298547148383</v>
      </c>
      <c r="G876" s="0" t="n">
        <v>1</v>
      </c>
      <c r="H876" s="0" t="n">
        <f aca="false">$H$2*$D876+$I$2*E876+$J$2</f>
        <v>-2.71473423838562</v>
      </c>
      <c r="I876" s="0" t="n">
        <f aca="false">1-1/(1+EXP(H876))</f>
        <v>0.0621095005685968</v>
      </c>
      <c r="J876" s="0" t="n">
        <f aca="false">IF($B876=1,1,J875)*($G876*I876+(1-$G876)*(1-I876))</f>
        <v>2.16959711601758E-006</v>
      </c>
      <c r="K876" s="0" t="n">
        <f aca="false">IF($B877=1,J876,1)</f>
        <v>1</v>
      </c>
      <c r="L876" s="0" t="n">
        <f aca="false">$H$3*$D876+$I$3*E876+$J$3</f>
        <v>0.410544491049911</v>
      </c>
      <c r="M876" s="0" t="n">
        <f aca="false">1-1/(1+EXP(L876))</f>
        <v>0.601218430398923</v>
      </c>
      <c r="N876" s="0" t="n">
        <f aca="false">IF($B876=1,1,N875)*($G876*M876+(1-$G876)*(1-M876))</f>
        <v>0.000885580552387555</v>
      </c>
      <c r="O876" s="0" t="n">
        <f aca="false">IF($B877=1,N876,1)</f>
        <v>1</v>
      </c>
      <c r="P876" s="0" t="n">
        <f aca="false">$M$2*K876+(1-$M$2)*O876</f>
        <v>1</v>
      </c>
      <c r="Q876" s="0" t="n">
        <f aca="false">IF(P876&lt;EXP(-500),-250,LOG(P876))</f>
        <v>0</v>
      </c>
      <c r="R876" s="1" t="n">
        <f aca="false">IF(B876=1,J876*$M$2/(J876*$M$2+N876*(1-$M$2)),J876*R875/(J876*R875+N876*(1-R875)))</f>
        <v>4.94654352354031E-011</v>
      </c>
    </row>
    <row r="877" customFormat="false" ht="12.75" hidden="false" customHeight="false" outlineLevel="0" collapsed="false">
      <c r="B877" s="0" t="n">
        <v>0</v>
      </c>
      <c r="C877" s="0" t="n">
        <v>10</v>
      </c>
      <c r="D877" s="0" t="n">
        <v>0</v>
      </c>
      <c r="E877" s="0" t="n">
        <v>0.131622502817369</v>
      </c>
      <c r="F877" s="0" t="n">
        <v>6.16684436527687</v>
      </c>
      <c r="G877" s="0" t="n">
        <v>0</v>
      </c>
      <c r="H877" s="0" t="n">
        <f aca="false">$H$2*$D877+$I$2*E877+$J$2</f>
        <v>-1.22906523963057</v>
      </c>
      <c r="I877" s="0" t="n">
        <f aca="false">1-1/(1+EXP(H877))</f>
        <v>0.226345072531992</v>
      </c>
      <c r="J877" s="0" t="n">
        <f aca="false">IF($B877=1,1,J876)*($G877*I877+(1-$G877)*(1-I877))</f>
        <v>1.67851949942738E-006</v>
      </c>
      <c r="K877" s="0" t="n">
        <f aca="false">IF($B878=1,J877,1)</f>
        <v>1.67851949942738E-006</v>
      </c>
      <c r="L877" s="0" t="n">
        <f aca="false">$H$3*$D877+$I$3*E877+$J$3</f>
        <v>0.258413207909984</v>
      </c>
      <c r="M877" s="0" t="n">
        <f aca="false">1-1/(1+EXP(L877))</f>
        <v>0.564246183230825</v>
      </c>
      <c r="N877" s="0" t="n">
        <f aca="false">IF($B877=1,1,N876)*($G877*M877+(1-$G877)*(1-M877))</f>
        <v>0.000385895105759432</v>
      </c>
      <c r="O877" s="0" t="n">
        <f aca="false">IF($B878=1,N877,1)</f>
        <v>0.000385895105759432</v>
      </c>
      <c r="P877" s="0" t="n">
        <f aca="false">$M$2*K877+(1-$M$2)*O877</f>
        <v>0.000327068491455402</v>
      </c>
      <c r="Q877" s="0" t="n">
        <f aca="false">IF(P877&lt;EXP(-500),-250,LOG(P877))</f>
        <v>-3.48536129215188</v>
      </c>
      <c r="R877" s="1" t="n">
        <f aca="false">IF(B877=1,J877*$M$2/(J877*$M$2+N877*(1-$M$2)),J877*R876/(J877*R876+N877*(1-R876)))</f>
        <v>2.15158721515727E-013</v>
      </c>
    </row>
    <row r="878" customFormat="false" ht="12.75" hidden="false" customHeight="false" outlineLevel="0" collapsed="false">
      <c r="B878" s="0" t="n">
        <v>1</v>
      </c>
      <c r="C878" s="0" t="n">
        <v>1</v>
      </c>
      <c r="D878" s="0" t="n">
        <v>0</v>
      </c>
      <c r="E878" s="0" t="n">
        <v>0.0405633841935114</v>
      </c>
      <c r="F878" s="0" t="n">
        <v>0.58981706254467</v>
      </c>
      <c r="G878" s="0" t="n">
        <v>0</v>
      </c>
      <c r="H878" s="0" t="n">
        <f aca="false">$H$2*$D878+$I$2*E878+$J$2</f>
        <v>-1.02101172037235</v>
      </c>
      <c r="I878" s="0" t="n">
        <f aca="false">1-1/(1+EXP(H878))</f>
        <v>0.264830376524174</v>
      </c>
      <c r="J878" s="0" t="n">
        <f aca="false">IF($B878=1,1,J877)*($G878*I878+(1-$G878)*(1-I878))</f>
        <v>0.735169623475826</v>
      </c>
      <c r="K878" s="0" t="n">
        <f aca="false">IF($B879=1,J878,1)</f>
        <v>1</v>
      </c>
      <c r="L878" s="0" t="n">
        <f aca="false">$H$3*$D878+$I$3*E878+$J$3</f>
        <v>0.237108698713754</v>
      </c>
      <c r="M878" s="0" t="n">
        <f aca="false">1-1/(1+EXP(L878))</f>
        <v>0.559001010975531</v>
      </c>
      <c r="N878" s="0" t="n">
        <f aca="false">IF($B878=1,1,N877)*($G878*M878+(1-$G878)*(1-M878))</f>
        <v>0.440998989024469</v>
      </c>
      <c r="O878" s="0" t="n">
        <f aca="false">IF($B879=1,N878,1)</f>
        <v>1</v>
      </c>
      <c r="P878" s="0" t="n">
        <f aca="false">$M$2*K878+(1-$M$2)*O878</f>
        <v>1</v>
      </c>
      <c r="Q878" s="0" t="n">
        <f aca="false">IF(P878&lt;EXP(-500),-250,LOG(P878))</f>
        <v>0</v>
      </c>
      <c r="R878" s="1" t="n">
        <f aca="false">IF(B878=1,J878*$M$2/(J878*$M$2+N878*(1-$M$2)),J878*R877/(J878*R877+N878*(1-R877)))</f>
        <v>0.231587072250247</v>
      </c>
    </row>
    <row r="879" customFormat="false" ht="12.75" hidden="false" customHeight="false" outlineLevel="0" collapsed="false">
      <c r="B879" s="0" t="n">
        <v>0</v>
      </c>
      <c r="C879" s="0" t="n">
        <v>2</v>
      </c>
      <c r="D879" s="0" t="n">
        <v>0</v>
      </c>
      <c r="E879" s="0" t="n">
        <v>0.592891191742049</v>
      </c>
      <c r="F879" s="0" t="n">
        <v>0</v>
      </c>
      <c r="G879" s="0" t="n">
        <v>0</v>
      </c>
      <c r="H879" s="0" t="n">
        <f aca="false">$H$2*$D879+$I$2*E879+$J$2</f>
        <v>-2.28298027312465</v>
      </c>
      <c r="I879" s="0" t="n">
        <f aca="false">1-1/(1+EXP(H879))</f>
        <v>0.0925423707995963</v>
      </c>
      <c r="J879" s="0" t="n">
        <f aca="false">IF($B879=1,1,J878)*($G879*I879+(1-$G879)*(1-I879))</f>
        <v>0.667135283579526</v>
      </c>
      <c r="K879" s="0" t="n">
        <f aca="false">IF($B880=1,J879,1)</f>
        <v>1</v>
      </c>
      <c r="L879" s="0" t="n">
        <f aca="false">$H$3*$D879+$I$3*E879+$J$3</f>
        <v>0.366333240232304</v>
      </c>
      <c r="M879" s="0" t="n">
        <f aca="false">1-1/(1+EXP(L879))</f>
        <v>0.590572663760565</v>
      </c>
      <c r="N879" s="0" t="n">
        <f aca="false">IF($B879=1,1,N878)*($G879*M879+(1-$G879)*(1-M879))</f>
        <v>0.180557041360572</v>
      </c>
      <c r="O879" s="0" t="n">
        <f aca="false">IF($B880=1,N879,1)</f>
        <v>1</v>
      </c>
      <c r="P879" s="0" t="n">
        <f aca="false">$M$2*K879+(1-$M$2)*O879</f>
        <v>1</v>
      </c>
      <c r="Q879" s="0" t="n">
        <f aca="false">IF(P879&lt;EXP(-500),-250,LOG(P879))</f>
        <v>0</v>
      </c>
      <c r="R879" s="1" t="n">
        <f aca="false">IF(B879=1,J879*$M$2/(J879*$M$2+N879*(1-$M$2)),J879*R878/(J879*R878+N879*(1-R878)))</f>
        <v>0.526867787920528</v>
      </c>
    </row>
    <row r="880" customFormat="false" ht="12.75" hidden="false" customHeight="false" outlineLevel="0" collapsed="false">
      <c r="B880" s="0" t="n">
        <v>0</v>
      </c>
      <c r="C880" s="0" t="n">
        <v>3</v>
      </c>
      <c r="D880" s="0" t="n">
        <v>1</v>
      </c>
      <c r="E880" s="0" t="n">
        <v>0.695861499157461</v>
      </c>
      <c r="F880" s="0" t="n">
        <v>0</v>
      </c>
      <c r="G880" s="0" t="n">
        <v>1</v>
      </c>
      <c r="H880" s="0" t="n">
        <f aca="false">$H$2*$D880+$I$2*E880+$J$2</f>
        <v>1.32798273121053</v>
      </c>
      <c r="I880" s="0" t="n">
        <f aca="false">1-1/(1+EXP(H880))</f>
        <v>0.790506759103477</v>
      </c>
      <c r="J880" s="0" t="n">
        <f aca="false">IF($B880=1,1,J879)*($G880*I880+(1-$G880)*(1-I880))</f>
        <v>0.52737495090603</v>
      </c>
      <c r="K880" s="0" t="n">
        <f aca="false">IF($B881=1,J880,1)</f>
        <v>1</v>
      </c>
      <c r="L880" s="0" t="n">
        <f aca="false">$H$3*$D880+$I$3*E880+$J$3</f>
        <v>1.02703543594835</v>
      </c>
      <c r="M880" s="0" t="n">
        <f aca="false">1-1/(1+EXP(L880))</f>
        <v>0.736340749722245</v>
      </c>
      <c r="N880" s="0" t="n">
        <f aca="false">IF($B880=1,1,N879)*($G880*M880+(1-$G880)*(1-M880))</f>
        <v>0.132951507203074</v>
      </c>
      <c r="O880" s="0" t="n">
        <f aca="false">IF($B881=1,N880,1)</f>
        <v>1</v>
      </c>
      <c r="P880" s="0" t="n">
        <f aca="false">$M$2*K880+(1-$M$2)*O880</f>
        <v>1</v>
      </c>
      <c r="Q880" s="0" t="n">
        <f aca="false">IF(P880&lt;EXP(-500),-250,LOG(P880))</f>
        <v>0</v>
      </c>
      <c r="R880" s="1" t="n">
        <f aca="false">IF(B880=1,J880*$M$2/(J880*$M$2+N880*(1-$M$2)),J880*R879/(J880*R879+N880*(1-R879)))</f>
        <v>0.815402201759559</v>
      </c>
    </row>
    <row r="881" customFormat="false" ht="12.75" hidden="false" customHeight="false" outlineLevel="0" collapsed="false">
      <c r="B881" s="0" t="n">
        <v>0</v>
      </c>
      <c r="C881" s="0" t="n">
        <v>4</v>
      </c>
      <c r="D881" s="0" t="n">
        <v>0</v>
      </c>
      <c r="E881" s="0" t="n">
        <v>0.144084405734664</v>
      </c>
      <c r="F881" s="0" t="n">
        <v>2.21778796611816</v>
      </c>
      <c r="G881" s="0" t="n">
        <v>0</v>
      </c>
      <c r="H881" s="0" t="n">
        <f aca="false">$H$2*$D881+$I$2*E881+$J$2</f>
        <v>-1.25753842054623</v>
      </c>
      <c r="I881" s="0" t="n">
        <f aca="false">1-1/(1+EXP(H881))</f>
        <v>0.221397930449447</v>
      </c>
      <c r="J881" s="0" t="n">
        <f aca="false">IF($B881=1,1,J880)*($G881*I881+(1-$G881)*(1-I881))</f>
        <v>0.410615228204556</v>
      </c>
      <c r="K881" s="0" t="n">
        <f aca="false">IF($B882=1,J881,1)</f>
        <v>1</v>
      </c>
      <c r="L881" s="0" t="n">
        <f aca="false">$H$3*$D881+$I$3*E881+$J$3</f>
        <v>0.261328838209468</v>
      </c>
      <c r="M881" s="0" t="n">
        <f aca="false">1-1/(1+EXP(L881))</f>
        <v>0.564962921565715</v>
      </c>
      <c r="N881" s="0" t="n">
        <f aca="false">IF($B881=1,1,N880)*($G881*M881+(1-$G881)*(1-M881))</f>
        <v>0.0578388352670602</v>
      </c>
      <c r="O881" s="0" t="n">
        <f aca="false">IF($B882=1,N881,1)</f>
        <v>1</v>
      </c>
      <c r="P881" s="0" t="n">
        <f aca="false">$M$2*K881+(1-$M$2)*O881</f>
        <v>1</v>
      </c>
      <c r="Q881" s="0" t="n">
        <f aca="false">IF(P881&lt;EXP(-500),-250,LOG(P881))</f>
        <v>0</v>
      </c>
      <c r="R881" s="1" t="n">
        <f aca="false">IF(B881=1,J881*$M$2/(J881*$M$2+N881*(1-$M$2)),J881*R880/(J881*R880+N881*(1-R880)))</f>
        <v>0.969096604784984</v>
      </c>
    </row>
    <row r="882" customFormat="false" ht="12.75" hidden="false" customHeight="false" outlineLevel="0" collapsed="false">
      <c r="B882" s="0" t="n">
        <v>0</v>
      </c>
      <c r="C882" s="0" t="n">
        <v>5</v>
      </c>
      <c r="D882" s="0" t="n">
        <v>1</v>
      </c>
      <c r="E882" s="0" t="n">
        <v>0.562647324939017</v>
      </c>
      <c r="F882" s="0" t="n">
        <v>0</v>
      </c>
      <c r="G882" s="0" t="n">
        <v>1</v>
      </c>
      <c r="H882" s="0" t="n">
        <f aca="false">$H$2*$D882+$I$2*E882+$J$2</f>
        <v>1.63235288304245</v>
      </c>
      <c r="I882" s="0" t="n">
        <f aca="false">1-1/(1+EXP(H882))</f>
        <v>0.836491705270547</v>
      </c>
      <c r="J882" s="0" t="n">
        <f aca="false">IF($B882=1,1,J881)*($G882*I882+(1-$G882)*(1-I882))</f>
        <v>0.343476232450884</v>
      </c>
      <c r="K882" s="0" t="n">
        <f aca="false">IF($B883=1,J882,1)</f>
        <v>1</v>
      </c>
      <c r="L882" s="0" t="n">
        <f aca="false">$H$3*$D882+$I$3*E882+$J$3</f>
        <v>0.99586818282098</v>
      </c>
      <c r="M882" s="0" t="n">
        <f aca="false">1-1/(1+EXP(L882))</f>
        <v>0.730245438925646</v>
      </c>
      <c r="N882" s="0" t="n">
        <f aca="false">IF($B882=1,1,N881)*($G882*M882+(1-$G882)*(1-M882))</f>
        <v>0.0422365456465425</v>
      </c>
      <c r="O882" s="0" t="n">
        <f aca="false">IF($B883=1,N882,1)</f>
        <v>1</v>
      </c>
      <c r="P882" s="0" t="n">
        <f aca="false">$M$2*K882+(1-$M$2)*O882</f>
        <v>1</v>
      </c>
      <c r="Q882" s="0" t="n">
        <f aca="false">IF(P882&lt;EXP(-500),-250,LOG(P882))</f>
        <v>0</v>
      </c>
      <c r="R882" s="1" t="n">
        <f aca="false">IF(B882=1,J882*$M$2/(J882*$M$2+N882*(1-$M$2)),J882*R881/(J882*R881+N882*(1-R881)))</f>
        <v>0.996094009761209</v>
      </c>
    </row>
    <row r="883" customFormat="false" ht="12.75" hidden="false" customHeight="false" outlineLevel="0" collapsed="false">
      <c r="B883" s="0" t="n">
        <v>0</v>
      </c>
      <c r="C883" s="0" t="n">
        <v>6</v>
      </c>
      <c r="D883" s="0" t="n">
        <v>1</v>
      </c>
      <c r="E883" s="0" t="n">
        <v>0.820539268422799</v>
      </c>
      <c r="F883" s="0" t="n">
        <v>3.21695033789449</v>
      </c>
      <c r="G883" s="0" t="n">
        <v>0</v>
      </c>
      <c r="H883" s="0" t="n">
        <f aca="false">$H$2*$D883+$I$2*E883+$J$2</f>
        <v>1.04311671162969</v>
      </c>
      <c r="I883" s="0" t="n">
        <f aca="false">1-1/(1+EXP(H883))</f>
        <v>0.739450929865626</v>
      </c>
      <c r="J883" s="0" t="n">
        <f aca="false">IF($B883=1,1,J882)*($G883*I883+(1-$G883)*(1-I883))</f>
        <v>0.089492412978336</v>
      </c>
      <c r="K883" s="0" t="n">
        <f aca="false">IF($B884=1,J883,1)</f>
        <v>1</v>
      </c>
      <c r="L883" s="0" t="n">
        <f aca="false">$H$3*$D883+$I$3*E883+$J$3</f>
        <v>1.05620548198021</v>
      </c>
      <c r="M883" s="0" t="n">
        <f aca="false">1-1/(1+EXP(L883))</f>
        <v>0.741964740460987</v>
      </c>
      <c r="N883" s="0" t="n">
        <f aca="false">IF($B883=1,1,N882)*($G883*M883+(1-$G883)*(1-M883))</f>
        <v>0.010898518017937</v>
      </c>
      <c r="O883" s="0" t="n">
        <f aca="false">IF($B884=1,N883,1)</f>
        <v>1</v>
      </c>
      <c r="P883" s="0" t="n">
        <f aca="false">$M$2*K883+(1-$M$2)*O883</f>
        <v>1</v>
      </c>
      <c r="Q883" s="0" t="n">
        <f aca="false">IF(P883&lt;EXP(-500),-250,LOG(P883))</f>
        <v>0</v>
      </c>
      <c r="R883" s="1" t="n">
        <f aca="false">IF(B883=1,J883*$M$2/(J883*$M$2+N883*(1-$M$2)),J883*R882/(J883*R882+N883*(1-R882)))</f>
        <v>0.999522685410515</v>
      </c>
    </row>
    <row r="884" customFormat="false" ht="12.75" hidden="false" customHeight="false" outlineLevel="0" collapsed="false">
      <c r="B884" s="0" t="n">
        <v>0</v>
      </c>
      <c r="C884" s="0" t="n">
        <v>7</v>
      </c>
      <c r="D884" s="0" t="n">
        <v>1</v>
      </c>
      <c r="E884" s="0" t="n">
        <v>0.414397741667085</v>
      </c>
      <c r="F884" s="0" t="n">
        <v>0</v>
      </c>
      <c r="G884" s="0" t="n">
        <v>1</v>
      </c>
      <c r="H884" s="0" t="n">
        <f aca="false">$H$2*$D884+$I$2*E884+$J$2</f>
        <v>1.97107620910162</v>
      </c>
      <c r="I884" s="0" t="n">
        <f aca="false">1-1/(1+EXP(H884))</f>
        <v>0.877726661663387</v>
      </c>
      <c r="J884" s="0" t="n">
        <f aca="false">IF($B884=1,1,J883)*($G884*I884+(1-$G884)*(1-I884))</f>
        <v>0.0785498768876761</v>
      </c>
      <c r="K884" s="0" t="n">
        <f aca="false">IF($B885=1,J884,1)</f>
        <v>1</v>
      </c>
      <c r="L884" s="0" t="n">
        <f aca="false">$H$3*$D884+$I$3*E884+$J$3</f>
        <v>0.961183192916777</v>
      </c>
      <c r="M884" s="0" t="n">
        <f aca="false">1-1/(1+EXP(L884))</f>
        <v>0.723358637507951</v>
      </c>
      <c r="N884" s="0" t="n">
        <f aca="false">IF($B884=1,1,N883)*($G884*M884+(1-$G884)*(1-M884))</f>
        <v>0.00788353714431073</v>
      </c>
      <c r="O884" s="0" t="n">
        <f aca="false">IF($B885=1,N884,1)</f>
        <v>1</v>
      </c>
      <c r="P884" s="0" t="n">
        <f aca="false">$M$2*K884+(1-$M$2)*O884</f>
        <v>1</v>
      </c>
      <c r="Q884" s="0" t="n">
        <f aca="false">IF(P884&lt;EXP(-500),-250,LOG(P884))</f>
        <v>0</v>
      </c>
      <c r="R884" s="1" t="n">
        <f aca="false">IF(B884=1,J884*$M$2/(J884*$M$2+N884*(1-$M$2)),J884*R883/(J884*R883+N884*(1-R883)))</f>
        <v>0.999952074478327</v>
      </c>
    </row>
    <row r="885" customFormat="false" ht="12.75" hidden="false" customHeight="false" outlineLevel="0" collapsed="false">
      <c r="B885" s="0" t="n">
        <v>0</v>
      </c>
      <c r="C885" s="0" t="n">
        <v>8</v>
      </c>
      <c r="D885" s="0" t="n">
        <v>0</v>
      </c>
      <c r="E885" s="0" t="n">
        <v>0.724031001533509</v>
      </c>
      <c r="F885" s="0" t="n">
        <v>4.85460614141467</v>
      </c>
      <c r="G885" s="0" t="n">
        <v>1</v>
      </c>
      <c r="H885" s="0" t="n">
        <f aca="false">$H$2*$D885+$I$2*E885+$J$2</f>
        <v>-2.58261087963943</v>
      </c>
      <c r="I885" s="0" t="n">
        <f aca="false">1-1/(1+EXP(H885))</f>
        <v>0.0702659741169406</v>
      </c>
      <c r="J885" s="0" t="n">
        <f aca="false">IF($B885=1,1,J884)*($G885*I885+(1-$G885)*(1-I885))</f>
        <v>0.00551938361627831</v>
      </c>
      <c r="K885" s="0" t="n">
        <f aca="false">IF($B886=1,J885,1)</f>
        <v>1</v>
      </c>
      <c r="L885" s="0" t="n">
        <f aca="false">$H$3*$D885+$I$3*E885+$J$3</f>
        <v>0.397015167818653</v>
      </c>
      <c r="M885" s="0" t="n">
        <f aca="false">1-1/(1+EXP(L885))</f>
        <v>0.597970311332598</v>
      </c>
      <c r="N885" s="0" t="n">
        <f aca="false">IF($B885=1,1,N884)*($G885*M885+(1-$G885)*(1-M885))</f>
        <v>0.00471412116058559</v>
      </c>
      <c r="O885" s="0" t="n">
        <f aca="false">IF($B886=1,N885,1)</f>
        <v>1</v>
      </c>
      <c r="P885" s="0" t="n">
        <f aca="false">$M$2*K885+(1-$M$2)*O885</f>
        <v>1</v>
      </c>
      <c r="Q885" s="0" t="n">
        <f aca="false">IF(P885&lt;EXP(-500),-250,LOG(P885))</f>
        <v>0</v>
      </c>
      <c r="R885" s="1" t="n">
        <f aca="false">IF(B885=1,J885*$M$2/(J885*$M$2+N885*(1-$M$2)),J885*R884/(J885*R884+N885*(1-R884)))</f>
        <v>0.999959066390146</v>
      </c>
    </row>
    <row r="886" customFormat="false" ht="12.75" hidden="false" customHeight="false" outlineLevel="0" collapsed="false">
      <c r="B886" s="0" t="n">
        <v>0</v>
      </c>
      <c r="C886" s="0" t="n">
        <v>9</v>
      </c>
      <c r="D886" s="0" t="n">
        <v>1</v>
      </c>
      <c r="E886" s="0" t="n">
        <v>0.317261169284235</v>
      </c>
      <c r="F886" s="0" t="n">
        <v>5.35270263118685</v>
      </c>
      <c r="G886" s="0" t="n">
        <v>0</v>
      </c>
      <c r="H886" s="0" t="n">
        <f aca="false">$H$2*$D886+$I$2*E886+$J$2</f>
        <v>2.19301560450049</v>
      </c>
      <c r="I886" s="0" t="n">
        <f aca="false">1-1/(1+EXP(H886))</f>
        <v>0.899620554174086</v>
      </c>
      <c r="J886" s="0" t="n">
        <f aca="false">IF($B886=1,1,J885)*($G886*I886+(1-$G886)*(1-I886))</f>
        <v>0.000554032668702646</v>
      </c>
      <c r="K886" s="0" t="n">
        <f aca="false">IF($B887=1,J886,1)</f>
        <v>1</v>
      </c>
      <c r="L886" s="0" t="n">
        <f aca="false">$H$3*$D886+$I$3*E886+$J$3</f>
        <v>0.938456781428335</v>
      </c>
      <c r="M886" s="0" t="n">
        <f aca="false">1-1/(1+EXP(L886))</f>
        <v>0.718787829083028</v>
      </c>
      <c r="N886" s="0" t="n">
        <f aca="false">IF($B886=1,1,N885)*($G886*M886+(1-$G886)*(1-M886))</f>
        <v>0.00132566824553391</v>
      </c>
      <c r="O886" s="0" t="n">
        <f aca="false">IF($B887=1,N886,1)</f>
        <v>1</v>
      </c>
      <c r="P886" s="0" t="n">
        <f aca="false">$M$2*K886+(1-$M$2)*O886</f>
        <v>1</v>
      </c>
      <c r="Q886" s="0" t="n">
        <f aca="false">IF(P886&lt;EXP(-500),-250,LOG(P886))</f>
        <v>0</v>
      </c>
      <c r="R886" s="1" t="n">
        <f aca="false">IF(B886=1,J886*$M$2/(J886*$M$2+N886*(1-$M$2)),J886*R885/(J886*R885+N886*(1-R885)))</f>
        <v>0.999902061202622</v>
      </c>
    </row>
    <row r="887" customFormat="false" ht="12.75" hidden="false" customHeight="false" outlineLevel="0" collapsed="false">
      <c r="B887" s="0" t="n">
        <v>0</v>
      </c>
      <c r="C887" s="0" t="n">
        <v>10</v>
      </c>
      <c r="D887" s="0" t="n">
        <v>1</v>
      </c>
      <c r="E887" s="0" t="n">
        <v>0.432635486543689</v>
      </c>
      <c r="F887" s="0" t="n">
        <v>0</v>
      </c>
      <c r="G887" s="0" t="n">
        <v>1</v>
      </c>
      <c r="H887" s="0" t="n">
        <f aca="false">$H$2*$D887+$I$2*E887+$J$2</f>
        <v>1.929406280134</v>
      </c>
      <c r="I887" s="0" t="n">
        <f aca="false">1-1/(1+EXP(H887))</f>
        <v>0.873183689507054</v>
      </c>
      <c r="J887" s="0" t="n">
        <f aca="false">IF($B887=1,1,J886)*($G887*I887+(1-$G887)*(1-I887))</f>
        <v>0.000483772289765215</v>
      </c>
      <c r="K887" s="0" t="n">
        <f aca="false">IF($B888=1,J887,1)</f>
        <v>0.000483772289765215</v>
      </c>
      <c r="L887" s="0" t="n">
        <f aca="false">$H$3*$D887+$I$3*E887+$J$3</f>
        <v>0.965450159359172</v>
      </c>
      <c r="M887" s="0" t="n">
        <f aca="false">1-1/(1+EXP(L887))</f>
        <v>0.724211689776757</v>
      </c>
      <c r="N887" s="0" t="n">
        <f aca="false">IF($B887=1,1,N886)*($G887*M887+(1-$G887)*(1-M887))</f>
        <v>0.000960064440181501</v>
      </c>
      <c r="O887" s="0" t="n">
        <f aca="false">IF($B888=1,N887,1)</f>
        <v>0.000960064440181501</v>
      </c>
      <c r="P887" s="0" t="n">
        <f aca="false">$M$2*K887+(1-$M$2)*O887</f>
        <v>0.000887140324902377</v>
      </c>
      <c r="Q887" s="0" t="n">
        <f aca="false">IF(P887&lt;EXP(-500),-250,LOG(P887))</f>
        <v>-3.05200767947978</v>
      </c>
      <c r="R887" s="1" t="n">
        <f aca="false">IF(B887=1,J887*$M$2/(J887*$M$2+N887*(1-$M$2)),J887*R886/(J887*R886+N887*(1-R886)))</f>
        <v>0.999805655485063</v>
      </c>
    </row>
    <row r="888" customFormat="false" ht="12.75" hidden="false" customHeight="false" outlineLevel="0" collapsed="false">
      <c r="B888" s="0" t="n">
        <v>1</v>
      </c>
      <c r="C888" s="0" t="n">
        <v>1</v>
      </c>
      <c r="D888" s="0" t="n">
        <v>1</v>
      </c>
      <c r="E888" s="0" t="n">
        <v>0.43175671370256</v>
      </c>
      <c r="F888" s="0" t="n">
        <v>0.34923075395868</v>
      </c>
      <c r="G888" s="0" t="n">
        <v>0</v>
      </c>
      <c r="H888" s="0" t="n">
        <f aca="false">$H$2*$D888+$I$2*E888+$J$2</f>
        <v>1.93141411619686</v>
      </c>
      <c r="I888" s="0" t="n">
        <f aca="false">1-1/(1+EXP(H888))</f>
        <v>0.873405858548843</v>
      </c>
      <c r="J888" s="0" t="n">
        <f aca="false">IF($B888=1,1,J887)*($G888*I888+(1-$G888)*(1-I888))</f>
        <v>0.126594141451157</v>
      </c>
      <c r="K888" s="0" t="n">
        <f aca="false">IF($B889=1,J888,1)</f>
        <v>1</v>
      </c>
      <c r="L888" s="0" t="n">
        <f aca="false">$H$3*$D888+$I$3*E888+$J$3</f>
        <v>0.96524455859828</v>
      </c>
      <c r="M888" s="0" t="n">
        <f aca="false">1-1/(1+EXP(L888))</f>
        <v>0.724170623425154</v>
      </c>
      <c r="N888" s="0" t="n">
        <f aca="false">IF($B888=1,1,N887)*($G888*M888+(1-$G888)*(1-M888))</f>
        <v>0.275829376574847</v>
      </c>
      <c r="O888" s="0" t="n">
        <f aca="false">IF($B889=1,N888,1)</f>
        <v>1</v>
      </c>
      <c r="P888" s="0" t="n">
        <f aca="false">$M$2*K888+(1-$M$2)*O888</f>
        <v>1</v>
      </c>
      <c r="Q888" s="0" t="n">
        <f aca="false">IF(P888&lt;EXP(-500),-250,LOG(P888))</f>
        <v>0</v>
      </c>
      <c r="R888" s="1" t="n">
        <f aca="false">IF(B888=1,J888*$M$2/(J888*$M$2+N888*(1-$M$2)),J888*R887/(J888*R887+N888*(1-R887)))</f>
        <v>0.0766169203594641</v>
      </c>
    </row>
    <row r="889" customFormat="false" ht="12.75" hidden="false" customHeight="false" outlineLevel="0" collapsed="false">
      <c r="B889" s="0" t="n">
        <v>0</v>
      </c>
      <c r="C889" s="0" t="n">
        <v>2</v>
      </c>
      <c r="D889" s="0" t="n">
        <v>1</v>
      </c>
      <c r="E889" s="0" t="n">
        <v>0.89836271953704</v>
      </c>
      <c r="F889" s="0" t="n">
        <v>0</v>
      </c>
      <c r="G889" s="0" t="n">
        <v>1</v>
      </c>
      <c r="H889" s="0" t="n">
        <f aca="false">$H$2*$D889+$I$2*E889+$J$2</f>
        <v>0.865304284606088</v>
      </c>
      <c r="I889" s="0" t="n">
        <f aca="false">1-1/(1+EXP(H889))</f>
        <v>0.703767678801996</v>
      </c>
      <c r="J889" s="0" t="n">
        <f aca="false">IF($B889=1,1,J888)*($G889*I889+(1-$G889)*(1-I889))</f>
        <v>0.0890928650790126</v>
      </c>
      <c r="K889" s="0" t="n">
        <f aca="false">IF($B890=1,J889,1)</f>
        <v>1</v>
      </c>
      <c r="L889" s="0" t="n">
        <f aca="false">$H$3*$D889+$I$3*E889+$J$3</f>
        <v>1.07441332821244</v>
      </c>
      <c r="M889" s="0" t="n">
        <f aca="false">1-1/(1+EXP(L889))</f>
        <v>0.74543530243172</v>
      </c>
      <c r="N889" s="0" t="n">
        <f aca="false">IF($B889=1,1,N888)*($G889*M889+(1-$G889)*(1-M889))</f>
        <v>0.205612954746624</v>
      </c>
      <c r="O889" s="0" t="n">
        <f aca="false">IF($B890=1,N889,1)</f>
        <v>1</v>
      </c>
      <c r="P889" s="0" t="n">
        <f aca="false">$M$2*K889+(1-$M$2)*O889</f>
        <v>1</v>
      </c>
      <c r="Q889" s="0" t="n">
        <f aca="false">IF(P889&lt;EXP(-500),-250,LOG(P889))</f>
        <v>0</v>
      </c>
      <c r="R889" s="1" t="n">
        <f aca="false">IF(B889=1,J889*$M$2/(J889*$M$2+N889*(1-$M$2)),J889*R888/(J889*R888+N889*(1-R888)))</f>
        <v>0.0347052498041164</v>
      </c>
    </row>
    <row r="890" customFormat="false" ht="12.75" hidden="false" customHeight="false" outlineLevel="0" collapsed="false">
      <c r="B890" s="0" t="n">
        <v>0</v>
      </c>
      <c r="C890" s="0" t="n">
        <v>3</v>
      </c>
      <c r="D890" s="0" t="n">
        <v>0</v>
      </c>
      <c r="E890" s="0" t="n">
        <v>0.44337411553845</v>
      </c>
      <c r="F890" s="0" t="n">
        <v>1.46363675810075</v>
      </c>
      <c r="G890" s="0" t="n">
        <v>0</v>
      </c>
      <c r="H890" s="0" t="n">
        <f aca="false">$H$2*$D890+$I$2*E890+$J$2</f>
        <v>-1.94136095631734</v>
      </c>
      <c r="I890" s="0" t="n">
        <f aca="false">1-1/(1+EXP(H890))</f>
        <v>0.125498417369902</v>
      </c>
      <c r="J890" s="0" t="n">
        <f aca="false">IF($B890=1,1,J889)*($G890*I890+(1-$G890)*(1-I890))</f>
        <v>0.0779118515126463</v>
      </c>
      <c r="K890" s="0" t="n">
        <f aca="false">IF($B891=1,J890,1)</f>
        <v>1</v>
      </c>
      <c r="L890" s="0" t="n">
        <f aca="false">$H$3*$D890+$I$3*E890+$J$3</f>
        <v>0.331351703258165</v>
      </c>
      <c r="M890" s="0" t="n">
        <f aca="false">1-1/(1+EXP(L890))</f>
        <v>0.582088230673428</v>
      </c>
      <c r="N890" s="0" t="n">
        <f aca="false">IF($B890=1,1,N889)*($G890*M890+(1-$G890)*(1-M890))</f>
        <v>0.0859280737146258</v>
      </c>
      <c r="O890" s="0" t="n">
        <f aca="false">IF($B891=1,N890,1)</f>
        <v>1</v>
      </c>
      <c r="P890" s="0" t="n">
        <f aca="false">$M$2*K890+(1-$M$2)*O890</f>
        <v>1</v>
      </c>
      <c r="Q890" s="0" t="n">
        <f aca="false">IF(P890&lt;EXP(-500),-250,LOG(P890))</f>
        <v>0</v>
      </c>
      <c r="R890" s="1" t="n">
        <f aca="false">IF(B890=1,J890*$M$2/(J890*$M$2+N890*(1-$M$2)),J890*R889/(J890*R889+N890*(1-R889)))</f>
        <v>0.0315698121881256</v>
      </c>
    </row>
    <row r="891" customFormat="false" ht="12.75" hidden="false" customHeight="false" outlineLevel="0" collapsed="false">
      <c r="B891" s="0" t="n">
        <v>0</v>
      </c>
      <c r="C891" s="0" t="n">
        <v>4</v>
      </c>
      <c r="D891" s="0" t="n">
        <v>1</v>
      </c>
      <c r="E891" s="0" t="n">
        <v>0.791717033686419</v>
      </c>
      <c r="F891" s="0" t="n">
        <v>0</v>
      </c>
      <c r="G891" s="0" t="n">
        <v>1</v>
      </c>
      <c r="H891" s="0" t="n">
        <f aca="false">$H$2*$D891+$I$2*E891+$J$2</f>
        <v>1.10897027424279</v>
      </c>
      <c r="I891" s="0" t="n">
        <f aca="false">1-1/(1+EXP(H891))</f>
        <v>0.75193708889174</v>
      </c>
      <c r="J891" s="0" t="n">
        <f aca="false">IF($B891=1,1,J890)*($G891*I891+(1-$G891)*(1-I891))</f>
        <v>0.0585848108165847</v>
      </c>
      <c r="K891" s="0" t="n">
        <f aca="false">IF($B892=1,J891,1)</f>
        <v>1</v>
      </c>
      <c r="L891" s="0" t="n">
        <f aca="false">$H$3*$D891+$I$3*E891+$J$3</f>
        <v>1.04946213134958</v>
      </c>
      <c r="M891" s="0" t="n">
        <f aca="false">1-1/(1+EXP(L891))</f>
        <v>0.740671600262632</v>
      </c>
      <c r="N891" s="0" t="n">
        <f aca="false">IF($B891=1,1,N890)*($G891*M891+(1-$G891)*(1-M891))</f>
        <v>0.0636444838656972</v>
      </c>
      <c r="O891" s="0" t="n">
        <f aca="false">IF($B892=1,N891,1)</f>
        <v>1</v>
      </c>
      <c r="P891" s="0" t="n">
        <f aca="false">$M$2*K891+(1-$M$2)*O891</f>
        <v>1</v>
      </c>
      <c r="Q891" s="0" t="n">
        <f aca="false">IF(P891&lt;EXP(-500),-250,LOG(P891))</f>
        <v>0</v>
      </c>
      <c r="R891" s="1" t="n">
        <f aca="false">IF(B891=1,J891*$M$2/(J891*$M$2+N891*(1-$M$2)),J891*R890/(J891*R890+N891*(1-R890)))</f>
        <v>0.0291331610699462</v>
      </c>
    </row>
    <row r="892" customFormat="false" ht="12.75" hidden="false" customHeight="false" outlineLevel="0" collapsed="false">
      <c r="B892" s="0" t="n">
        <v>0</v>
      </c>
      <c r="C892" s="0" t="n">
        <v>5</v>
      </c>
      <c r="D892" s="0" t="n">
        <v>1</v>
      </c>
      <c r="E892" s="0" t="n">
        <v>0.908291905009724</v>
      </c>
      <c r="F892" s="0" t="n">
        <v>2.70594371660289</v>
      </c>
      <c r="G892" s="0" t="n">
        <v>0</v>
      </c>
      <c r="H892" s="0" t="n">
        <f aca="false">$H$2*$D892+$I$2*E892+$J$2</f>
        <v>0.842617902262625</v>
      </c>
      <c r="I892" s="0" t="n">
        <f aca="false">1-1/(1+EXP(H892))</f>
        <v>0.699016289844807</v>
      </c>
      <c r="J892" s="0" t="n">
        <f aca="false">IF($B892=1,1,J891)*($G892*I892+(1-$G892)*(1-I892))</f>
        <v>0.0176330737183158</v>
      </c>
      <c r="K892" s="0" t="n">
        <f aca="false">IF($B893=1,J892,1)</f>
        <v>1</v>
      </c>
      <c r="L892" s="0" t="n">
        <f aca="false">$H$3*$D892+$I$3*E892+$J$3</f>
        <v>1.07673639509922</v>
      </c>
      <c r="M892" s="0" t="n">
        <f aca="false">1-1/(1+EXP(L892))</f>
        <v>0.745875879718537</v>
      </c>
      <c r="N892" s="0" t="n">
        <f aca="false">IF($B892=1,1,N891)*($G892*M892+(1-$G892)*(1-M892))</f>
        <v>0.0161735984731381</v>
      </c>
      <c r="O892" s="0" t="n">
        <f aca="false">IF($B893=1,N892,1)</f>
        <v>1</v>
      </c>
      <c r="P892" s="0" t="n">
        <f aca="false">$M$2*K892+(1-$M$2)*O892</f>
        <v>1</v>
      </c>
      <c r="Q892" s="0" t="n">
        <f aca="false">IF(P892&lt;EXP(-500),-250,LOG(P892))</f>
        <v>0</v>
      </c>
      <c r="R892" s="1" t="n">
        <f aca="false">IF(B892=1,J892*$M$2/(J892*$M$2+N892*(1-$M$2)),J892*R891/(J892*R891+N892*(1-R891)))</f>
        <v>0.0316788018839374</v>
      </c>
    </row>
    <row r="893" customFormat="false" ht="12.75" hidden="false" customHeight="false" outlineLevel="0" collapsed="false">
      <c r="B893" s="0" t="n">
        <v>0</v>
      </c>
      <c r="C893" s="0" t="n">
        <v>6</v>
      </c>
      <c r="D893" s="0" t="n">
        <v>0</v>
      </c>
      <c r="E893" s="0" t="n">
        <v>0.466755098121331</v>
      </c>
      <c r="F893" s="0" t="n">
        <v>0</v>
      </c>
      <c r="G893" s="0" t="n">
        <v>1</v>
      </c>
      <c r="H893" s="0" t="n">
        <f aca="false">$H$2*$D893+$I$2*E893+$J$2</f>
        <v>-1.99478224771132</v>
      </c>
      <c r="I893" s="0" t="n">
        <f aca="false">1-1/(1+EXP(H893))</f>
        <v>0.119751841948946</v>
      </c>
      <c r="J893" s="0" t="n">
        <f aca="false">IF($B893=1,1,J892)*($G893*I893+(1-$G893)*(1-I893))</f>
        <v>0.00211159305698987</v>
      </c>
      <c r="K893" s="0" t="n">
        <f aca="false">IF($B894=1,J893,1)</f>
        <v>1</v>
      </c>
      <c r="L893" s="0" t="n">
        <f aca="false">$H$3*$D893+$I$3*E893+$J$3</f>
        <v>0.336821999544597</v>
      </c>
      <c r="M893" s="0" t="n">
        <f aca="false">1-1/(1+EXP(L893))</f>
        <v>0.583418342676363</v>
      </c>
      <c r="N893" s="0" t="n">
        <f aca="false">IF($B893=1,1,N892)*($G893*M893+(1-$G893)*(1-M893))</f>
        <v>0.00943597401631115</v>
      </c>
      <c r="O893" s="0" t="n">
        <f aca="false">IF($B894=1,N893,1)</f>
        <v>1</v>
      </c>
      <c r="P893" s="0" t="n">
        <f aca="false">$M$2*K893+(1-$M$2)*O893</f>
        <v>1</v>
      </c>
      <c r="Q893" s="0" t="n">
        <f aca="false">IF(P893&lt;EXP(-500),-250,LOG(P893))</f>
        <v>0</v>
      </c>
      <c r="R893" s="1" t="n">
        <f aca="false">IF(B893=1,J893*$M$2/(J893*$M$2+N893*(1-$M$2)),J893*R892/(J893*R892+N893*(1-R892)))</f>
        <v>0.00726783220839203</v>
      </c>
    </row>
    <row r="894" customFormat="false" ht="12.75" hidden="false" customHeight="false" outlineLevel="0" collapsed="false">
      <c r="B894" s="0" t="n">
        <v>0</v>
      </c>
      <c r="C894" s="0" t="n">
        <v>7</v>
      </c>
      <c r="D894" s="0" t="n">
        <v>0</v>
      </c>
      <c r="E894" s="0" t="n">
        <v>0.195191600716125</v>
      </c>
      <c r="F894" s="0" t="n">
        <v>4.12661563954064</v>
      </c>
      <c r="G894" s="0" t="n">
        <v>1</v>
      </c>
      <c r="H894" s="0" t="n">
        <f aca="false">$H$2*$D894+$I$2*E894+$J$2</f>
        <v>-1.37430906291574</v>
      </c>
      <c r="I894" s="0" t="n">
        <f aca="false">1-1/(1+EXP(H894))</f>
        <v>0.201924544546829</v>
      </c>
      <c r="J894" s="0" t="n">
        <f aca="false">IF($B894=1,1,J893)*($G894*I894+(1-$G894)*(1-I894))</f>
        <v>0.000426382466300926</v>
      </c>
      <c r="K894" s="0" t="n">
        <f aca="false">IF($B895=1,J894,1)</f>
        <v>1</v>
      </c>
      <c r="L894" s="0" t="n">
        <f aca="false">$H$3*$D894+$I$3*E894+$J$3</f>
        <v>0.273286055915183</v>
      </c>
      <c r="M894" s="0" t="n">
        <f aca="false">1-1/(1+EXP(L894))</f>
        <v>0.567899448356678</v>
      </c>
      <c r="N894" s="0" t="n">
        <f aca="false">IF($B894=1,1,N893)*($G894*M894+(1-$G894)*(1-M894))</f>
        <v>0.00535868443857105</v>
      </c>
      <c r="O894" s="0" t="n">
        <f aca="false">IF($B895=1,N894,1)</f>
        <v>1</v>
      </c>
      <c r="P894" s="0" t="n">
        <f aca="false">$M$2*K894+(1-$M$2)*O894</f>
        <v>1</v>
      </c>
      <c r="Q894" s="0" t="n">
        <f aca="false">IF(P894&lt;EXP(-500),-250,LOG(P894))</f>
        <v>0</v>
      </c>
      <c r="R894" s="1" t="n">
        <f aca="false">IF(B894=1,J894*$M$2/(J894*$M$2+N894*(1-$M$2)),J894*R893/(J894*R893+N894*(1-R893)))</f>
        <v>0.000582185035851631</v>
      </c>
    </row>
    <row r="895" customFormat="false" ht="12.75" hidden="false" customHeight="false" outlineLevel="0" collapsed="false">
      <c r="B895" s="0" t="n">
        <v>0</v>
      </c>
      <c r="C895" s="0" t="n">
        <v>8</v>
      </c>
      <c r="D895" s="0" t="n">
        <v>1</v>
      </c>
      <c r="E895" s="0" t="n">
        <v>0.212819858349484</v>
      </c>
      <c r="F895" s="0" t="n">
        <v>4.78071448138886</v>
      </c>
      <c r="G895" s="0" t="n">
        <v>1</v>
      </c>
      <c r="H895" s="0" t="n">
        <f aca="false">$H$2*$D895+$I$2*E895+$J$2</f>
        <v>2.43164499850633</v>
      </c>
      <c r="I895" s="0" t="n">
        <f aca="false">1-1/(1+EXP(H895))</f>
        <v>0.919208781224589</v>
      </c>
      <c r="J895" s="0" t="n">
        <f aca="false">IF($B895=1,1,J894)*($G895*I895+(1-$G895)*(1-I895))</f>
        <v>0.000391934507184008</v>
      </c>
      <c r="K895" s="0" t="n">
        <f aca="false">IF($B896=1,J895,1)</f>
        <v>1</v>
      </c>
      <c r="L895" s="0" t="n">
        <f aca="false">$H$3*$D895+$I$3*E895+$J$3</f>
        <v>0.914021327814217</v>
      </c>
      <c r="M895" s="0" t="n">
        <f aca="false">1-1/(1+EXP(L895))</f>
        <v>0.713822345462221</v>
      </c>
      <c r="N895" s="0" t="n">
        <f aca="false">IF($B895=1,1,N894)*($G895*M895+(1-$G895)*(1-M895))</f>
        <v>0.00382514869453269</v>
      </c>
      <c r="O895" s="0" t="n">
        <f aca="false">IF($B896=1,N895,1)</f>
        <v>1</v>
      </c>
      <c r="P895" s="0" t="n">
        <f aca="false">$M$2*K895+(1-$M$2)*O895</f>
        <v>1</v>
      </c>
      <c r="Q895" s="0" t="n">
        <f aca="false">IF(P895&lt;EXP(-500),-250,LOG(P895))</f>
        <v>0</v>
      </c>
      <c r="R895" s="1" t="n">
        <f aca="false">IF(B895=1,J895*$M$2/(J895*$M$2+N895*(1-$M$2)),J895*R894/(J895*R894+N895*(1-R894)))</f>
        <v>5.9683352569826E-005</v>
      </c>
    </row>
    <row r="896" customFormat="false" ht="12.75" hidden="false" customHeight="false" outlineLevel="0" collapsed="false">
      <c r="B896" s="0" t="n">
        <v>0</v>
      </c>
      <c r="C896" s="0" t="n">
        <v>9</v>
      </c>
      <c r="D896" s="0" t="n">
        <v>0</v>
      </c>
      <c r="E896" s="0" t="n">
        <v>0.187108706272325</v>
      </c>
      <c r="F896" s="0" t="n">
        <v>5.67755330249041</v>
      </c>
      <c r="G896" s="0" t="n">
        <v>1</v>
      </c>
      <c r="H896" s="0" t="n">
        <f aca="false">$H$2*$D896+$I$2*E896+$J$2</f>
        <v>-1.3558411196692</v>
      </c>
      <c r="I896" s="0" t="n">
        <f aca="false">1-1/(1+EXP(H896))</f>
        <v>0.204917060762764</v>
      </c>
      <c r="J896" s="0" t="n">
        <f aca="false">IF($B896=1,1,J895)*($G896*I896+(1-$G896)*(1-I896))</f>
        <v>8.03140672236494E-005</v>
      </c>
      <c r="K896" s="0" t="n">
        <f aca="false">IF($B897=1,J896,1)</f>
        <v>1</v>
      </c>
      <c r="L896" s="0" t="n">
        <f aca="false">$H$3*$D896+$I$3*E896+$J$3</f>
        <v>0.271394953721219</v>
      </c>
      <c r="M896" s="0" t="n">
        <f aca="false">1-1/(1+EXP(L896))</f>
        <v>0.567435331966532</v>
      </c>
      <c r="N896" s="0" t="n">
        <f aca="false">IF($B896=1,1,N895)*($G896*M896+(1-$G896)*(1-M896))</f>
        <v>0.00217052451930351</v>
      </c>
      <c r="O896" s="0" t="n">
        <f aca="false">IF($B897=1,N896,1)</f>
        <v>1</v>
      </c>
      <c r="P896" s="0" t="n">
        <f aca="false">$M$2*K896+(1-$M$2)*O896</f>
        <v>1</v>
      </c>
      <c r="Q896" s="0" t="n">
        <f aca="false">IF(P896&lt;EXP(-500),-250,LOG(P896))</f>
        <v>0</v>
      </c>
      <c r="R896" s="1" t="n">
        <f aca="false">IF(B896=1,J896*$M$2/(J896*$M$2+N896*(1-$M$2)),J896*R895/(J896*R895+N896*(1-R895)))</f>
        <v>2.20853911796109E-006</v>
      </c>
    </row>
    <row r="897" customFormat="false" ht="12.75" hidden="false" customHeight="false" outlineLevel="0" collapsed="false">
      <c r="B897" s="0" t="n">
        <v>0</v>
      </c>
      <c r="C897" s="0" t="n">
        <v>10</v>
      </c>
      <c r="D897" s="0" t="n">
        <v>0</v>
      </c>
      <c r="E897" s="0" t="n">
        <v>0.41885905128708</v>
      </c>
      <c r="F897" s="0" t="n">
        <v>6.13832703750152</v>
      </c>
      <c r="G897" s="0" t="n">
        <v>0</v>
      </c>
      <c r="H897" s="0" t="n">
        <f aca="false">$H$2*$D897+$I$2*E897+$J$2</f>
        <v>-1.88534849463948</v>
      </c>
      <c r="I897" s="0" t="n">
        <f aca="false">1-1/(1+EXP(H897))</f>
        <v>0.131775741412713</v>
      </c>
      <c r="J897" s="0" t="n">
        <f aca="false">IF($B897=1,1,J896)*($G897*I897+(1-$G897)*(1-I897))</f>
        <v>6.97306214693825E-005</v>
      </c>
      <c r="K897" s="0" t="n">
        <f aca="false">IF($B898=1,J897,1)</f>
        <v>6.97306214693825E-005</v>
      </c>
      <c r="L897" s="0" t="n">
        <f aca="false">$H$3*$D897+$I$3*E897+$J$3</f>
        <v>0.325616073266545</v>
      </c>
      <c r="M897" s="0" t="n">
        <f aca="false">1-1/(1+EXP(L897))</f>
        <v>0.580692319182834</v>
      </c>
      <c r="N897" s="0" t="n">
        <f aca="false">IF($B897=1,1,N896)*($G897*M897+(1-$G897)*(1-M897))</f>
        <v>0.000910117602345947</v>
      </c>
      <c r="O897" s="0" t="n">
        <f aca="false">IF($B898=1,N897,1)</f>
        <v>0.000910117602345947</v>
      </c>
      <c r="P897" s="0" t="n">
        <f aca="false">$M$2*K897+(1-$M$2)*O897</f>
        <v>0.000781447673565988</v>
      </c>
      <c r="Q897" s="0" t="n">
        <f aca="false">IF(P897&lt;EXP(-500),-250,LOG(P897))</f>
        <v>-3.10710009741751</v>
      </c>
      <c r="R897" s="1" t="n">
        <f aca="false">IF(B897=1,J897*$M$2/(J897*$M$2+N897*(1-$M$2)),J897*R896/(J897*R896+N897*(1-R896)))</f>
        <v>1.69212329154656E-007</v>
      </c>
    </row>
    <row r="898" customFormat="false" ht="12.75" hidden="false" customHeight="false" outlineLevel="0" collapsed="false">
      <c r="B898" s="0" t="n">
        <v>1</v>
      </c>
      <c r="C898" s="0" t="n">
        <v>1</v>
      </c>
      <c r="D898" s="0" t="n">
        <v>1</v>
      </c>
      <c r="E898" s="0" t="n">
        <v>0.615822687602738</v>
      </c>
      <c r="F898" s="0" t="n">
        <v>0.421846964011449</v>
      </c>
      <c r="G898" s="0" t="n">
        <v>0</v>
      </c>
      <c r="H898" s="0" t="n">
        <f aca="false">$H$2*$D898+$I$2*E898+$J$2</f>
        <v>1.51085685379008</v>
      </c>
      <c r="I898" s="0" t="n">
        <f aca="false">1-1/(1+EXP(H898))</f>
        <v>0.819188157818781</v>
      </c>
      <c r="J898" s="0" t="n">
        <f aca="false">IF($B898=1,1,J897)*($G898*I898+(1-$G898)*(1-I898))</f>
        <v>0.180811842181219</v>
      </c>
      <c r="K898" s="0" t="n">
        <f aca="false">IF($B899=1,J898,1)</f>
        <v>1</v>
      </c>
      <c r="L898" s="0" t="n">
        <f aca="false">$H$3*$D898+$I$3*E898+$J$3</f>
        <v>1.00830927625569</v>
      </c>
      <c r="M898" s="0" t="n">
        <f aca="false">1-1/(1+EXP(L898))</f>
        <v>0.732689141550807</v>
      </c>
      <c r="N898" s="0" t="n">
        <f aca="false">IF($B898=1,1,N897)*($G898*M898+(1-$G898)*(1-M898))</f>
        <v>0.267310858449193</v>
      </c>
      <c r="O898" s="0" t="n">
        <f aca="false">IF($B899=1,N898,1)</f>
        <v>1</v>
      </c>
      <c r="P898" s="0" t="n">
        <f aca="false">$M$2*K898+(1-$M$2)*O898</f>
        <v>1</v>
      </c>
      <c r="Q898" s="0" t="n">
        <f aca="false">IF(P898&lt;EXP(-500),-250,LOG(P898))</f>
        <v>0</v>
      </c>
      <c r="R898" s="1" t="n">
        <f aca="false">IF(B898=1,J898*$M$2/(J898*$M$2+N898*(1-$M$2)),J898*R897/(J898*R897+N898*(1-R897)))</f>
        <v>0.108962250224178</v>
      </c>
    </row>
    <row r="899" customFormat="false" ht="12.75" hidden="false" customHeight="false" outlineLevel="0" collapsed="false">
      <c r="B899" s="0" t="n">
        <v>0</v>
      </c>
      <c r="C899" s="0" t="n">
        <v>2</v>
      </c>
      <c r="D899" s="0" t="n">
        <v>0</v>
      </c>
      <c r="E899" s="0" t="n">
        <v>0.963199113652985</v>
      </c>
      <c r="F899" s="0" t="n">
        <v>0</v>
      </c>
      <c r="G899" s="0" t="n">
        <v>0</v>
      </c>
      <c r="H899" s="0" t="n">
        <f aca="false">$H$2*$D899+$I$2*E899+$J$2</f>
        <v>-3.12906650289608</v>
      </c>
      <c r="I899" s="0" t="n">
        <f aca="false">1-1/(1+EXP(H899))</f>
        <v>0.0419240863000303</v>
      </c>
      <c r="J899" s="0" t="n">
        <f aca="false">IF($B899=1,1,J898)*($G899*I899+(1-$G899)*(1-I899))</f>
        <v>0.173231470905547</v>
      </c>
      <c r="K899" s="0" t="n">
        <f aca="false">IF($B900=1,J899,1)</f>
        <v>1</v>
      </c>
      <c r="L899" s="0" t="n">
        <f aca="false">$H$3*$D899+$I$3*E899+$J$3</f>
        <v>0.45297177404435</v>
      </c>
      <c r="M899" s="0" t="n">
        <f aca="false">1-1/(1+EXP(L899))</f>
        <v>0.611345567096601</v>
      </c>
      <c r="N899" s="0" t="n">
        <f aca="false">IF($B899=1,1,N898)*($G899*M899+(1-$G899)*(1-M899))</f>
        <v>0.103891550099492</v>
      </c>
      <c r="O899" s="0" t="n">
        <f aca="false">IF($B900=1,N899,1)</f>
        <v>1</v>
      </c>
      <c r="P899" s="0" t="n">
        <f aca="false">$M$2*K899+(1-$M$2)*O899</f>
        <v>1</v>
      </c>
      <c r="Q899" s="0" t="n">
        <f aca="false">IF(P899&lt;EXP(-500),-250,LOG(P899))</f>
        <v>0</v>
      </c>
      <c r="R899" s="1" t="n">
        <f aca="false">IF(B899=1,J899*$M$2/(J899*$M$2+N899*(1-$M$2)),J899*R898/(J899*R898+N899*(1-R898)))</f>
        <v>0.169369239245626</v>
      </c>
    </row>
    <row r="900" customFormat="false" ht="12.75" hidden="false" customHeight="false" outlineLevel="0" collapsed="false">
      <c r="B900" s="0" t="n">
        <v>0</v>
      </c>
      <c r="C900" s="0" t="n">
        <v>3</v>
      </c>
      <c r="D900" s="0" t="n">
        <v>1</v>
      </c>
      <c r="E900" s="0" t="n">
        <v>0.614404212207964</v>
      </c>
      <c r="F900" s="0" t="n">
        <v>0</v>
      </c>
      <c r="G900" s="0" t="n">
        <v>1</v>
      </c>
      <c r="H900" s="0" t="n">
        <f aca="false">$H$2*$D900+$I$2*E900+$J$2</f>
        <v>1.5140978119975</v>
      </c>
      <c r="I900" s="0" t="n">
        <f aca="false">1-1/(1+EXP(H900))</f>
        <v>0.819667708544704</v>
      </c>
      <c r="J900" s="0" t="n">
        <f aca="false">IF($B900=1,1,J899)*($G900*I900+(1-$G900)*(1-I900))</f>
        <v>0.141992242804978</v>
      </c>
      <c r="K900" s="0" t="n">
        <f aca="false">IF($B901=1,J900,1)</f>
        <v>1</v>
      </c>
      <c r="L900" s="0" t="n">
        <f aca="false">$H$3*$D900+$I$3*E900+$J$3</f>
        <v>1.00797740480175</v>
      </c>
      <c r="M900" s="0" t="n">
        <f aca="false">1-1/(1+EXP(L900))</f>
        <v>0.732624137594646</v>
      </c>
      <c r="N900" s="0" t="n">
        <f aca="false">IF($B900=1,1,N899)*($G900*M900+(1-$G900)*(1-M900))</f>
        <v>0.0761134572950113</v>
      </c>
      <c r="O900" s="0" t="n">
        <f aca="false">IF($B901=1,N900,1)</f>
        <v>1</v>
      </c>
      <c r="P900" s="0" t="n">
        <f aca="false">$M$2*K900+(1-$M$2)*O900</f>
        <v>1</v>
      </c>
      <c r="Q900" s="0" t="n">
        <f aca="false">IF(P900&lt;EXP(-500),-250,LOG(P900))</f>
        <v>0</v>
      </c>
      <c r="R900" s="1" t="n">
        <f aca="false">IF(B900=1,J900*$M$2/(J900*$M$2+N900*(1-$M$2)),J900*R899/(J900*R899+N900*(1-R899)))</f>
        <v>0.275567327947674</v>
      </c>
    </row>
    <row r="901" customFormat="false" ht="12.75" hidden="false" customHeight="false" outlineLevel="0" collapsed="false">
      <c r="B901" s="0" t="n">
        <v>0</v>
      </c>
      <c r="C901" s="0" t="n">
        <v>4</v>
      </c>
      <c r="D901" s="0" t="n">
        <v>1</v>
      </c>
      <c r="E901" s="0" t="n">
        <v>0.96729598724018</v>
      </c>
      <c r="F901" s="0" t="n">
        <v>2.27112447350856</v>
      </c>
      <c r="G901" s="0" t="n">
        <v>1</v>
      </c>
      <c r="H901" s="0" t="n">
        <f aca="false">$H$2*$D901+$I$2*E901+$J$2</f>
        <v>0.707804309245577</v>
      </c>
      <c r="I901" s="0" t="n">
        <f aca="false">1-1/(1+EXP(H901))</f>
        <v>0.669915811018787</v>
      </c>
      <c r="J901" s="0" t="n">
        <f aca="false">IF($B901=1,1,J900)*($G901*I901+(1-$G901)*(1-I901))</f>
        <v>0.0951228484970733</v>
      </c>
      <c r="K901" s="0" t="n">
        <f aca="false">IF($B902=1,J901,1)</f>
        <v>1</v>
      </c>
      <c r="L901" s="0" t="n">
        <f aca="false">$H$3*$D901+$I$3*E901+$J$3</f>
        <v>1.09054119610642</v>
      </c>
      <c r="M901" s="0" t="n">
        <f aca="false">1-1/(1+EXP(L901))</f>
        <v>0.748483618662886</v>
      </c>
      <c r="N901" s="0" t="n">
        <f aca="false">IF($B901=1,1,N900)*($G901*M901+(1-$G901)*(1-M901))</f>
        <v>0.056969675945113</v>
      </c>
      <c r="O901" s="0" t="n">
        <f aca="false">IF($B902=1,N901,1)</f>
        <v>1</v>
      </c>
      <c r="P901" s="0" t="n">
        <f aca="false">$M$2*K901+(1-$M$2)*O901</f>
        <v>1</v>
      </c>
      <c r="Q901" s="0" t="n">
        <f aca="false">IF(P901&lt;EXP(-500),-250,LOG(P901))</f>
        <v>0</v>
      </c>
      <c r="R901" s="1" t="n">
        <f aca="false">IF(B901=1,J901*$M$2/(J901*$M$2+N901*(1-$M$2)),J901*R900/(J901*R900+N901*(1-R900)))</f>
        <v>0.388432298759338</v>
      </c>
    </row>
    <row r="902" customFormat="false" ht="12.75" hidden="false" customHeight="false" outlineLevel="0" collapsed="false">
      <c r="B902" s="0" t="n">
        <v>0</v>
      </c>
      <c r="C902" s="0" t="n">
        <v>5</v>
      </c>
      <c r="D902" s="0" t="n">
        <v>1</v>
      </c>
      <c r="E902" s="0" t="n">
        <v>0.0867555209157476</v>
      </c>
      <c r="F902" s="0" t="n">
        <v>2.37128945204475</v>
      </c>
      <c r="G902" s="0" t="n">
        <v>1</v>
      </c>
      <c r="H902" s="0" t="n">
        <f aca="false">$H$2*$D902+$I$2*E902+$J$2</f>
        <v>2.71967907408734</v>
      </c>
      <c r="I902" s="0" t="n">
        <f aca="false">1-1/(1+EXP(H902))</f>
        <v>0.93817792261608</v>
      </c>
      <c r="J902" s="0" t="n">
        <f aca="false">IF($B902=1,1,J901)*($G902*I902+(1-$G902)*(1-I902))</f>
        <v>0.0892421563963084</v>
      </c>
      <c r="K902" s="0" t="n">
        <f aca="false">IF($B903=1,J902,1)</f>
        <v>1</v>
      </c>
      <c r="L902" s="0" t="n">
        <f aca="false">$H$3*$D902+$I$3*E902+$J$3</f>
        <v>0.884526875454452</v>
      </c>
      <c r="M902" s="0" t="n">
        <f aca="false">1-1/(1+EXP(L902))</f>
        <v>0.707759421845325</v>
      </c>
      <c r="N902" s="0" t="n">
        <f aca="false">IF($B902=1,1,N901)*($G902*M902+(1-$G902)*(1-M902))</f>
        <v>0.0403208249096287</v>
      </c>
      <c r="O902" s="0" t="n">
        <f aca="false">IF($B903=1,N902,1)</f>
        <v>1</v>
      </c>
      <c r="P902" s="0" t="n">
        <f aca="false">$M$2*K902+(1-$M$2)*O902</f>
        <v>1</v>
      </c>
      <c r="Q902" s="0" t="n">
        <f aca="false">IF(P902&lt;EXP(-500),-250,LOG(P902))</f>
        <v>0</v>
      </c>
      <c r="R902" s="1" t="n">
        <f aca="false">IF(B902=1,J902*$M$2/(J902*$M$2+N902*(1-$M$2)),J902*R901/(J902*R901+N902*(1-R901)))</f>
        <v>0.584331084306524</v>
      </c>
    </row>
    <row r="903" customFormat="false" ht="12.75" hidden="false" customHeight="false" outlineLevel="0" collapsed="false">
      <c r="B903" s="0" t="n">
        <v>0</v>
      </c>
      <c r="C903" s="0" t="n">
        <v>6</v>
      </c>
      <c r="D903" s="0" t="n">
        <v>0</v>
      </c>
      <c r="E903" s="0" t="n">
        <v>0.429741704693435</v>
      </c>
      <c r="F903" s="0" t="n">
        <v>3.39165014006992</v>
      </c>
      <c r="G903" s="0" t="n">
        <v>1</v>
      </c>
      <c r="H903" s="0" t="n">
        <f aca="false">$H$2*$D903+$I$2*E903+$J$2</f>
        <v>-1.91021337774265</v>
      </c>
      <c r="I903" s="0" t="n">
        <f aca="false">1-1/(1+EXP(H903))</f>
        <v>0.128956882165864</v>
      </c>
      <c r="J903" s="0" t="n">
        <f aca="false">IF($B903=1,1,J902)*($G903*I903+(1-$G903)*(1-I903))</f>
        <v>0.0115083902466264</v>
      </c>
      <c r="K903" s="0" t="n">
        <f aca="false">IF($B904=1,J903,1)</f>
        <v>1</v>
      </c>
      <c r="L903" s="0" t="n">
        <f aca="false">$H$3*$D903+$I$3*E903+$J$3</f>
        <v>0.328162216838753</v>
      </c>
      <c r="M903" s="0" t="n">
        <f aca="false">1-1/(1+EXP(L903))</f>
        <v>0.581312148816122</v>
      </c>
      <c r="N903" s="0" t="n">
        <f aca="false">IF($B903=1,1,N902)*($G903*M903+(1-$G903)*(1-M903))</f>
        <v>0.0234389853702549</v>
      </c>
      <c r="O903" s="0" t="n">
        <f aca="false">IF($B904=1,N903,1)</f>
        <v>1</v>
      </c>
      <c r="P903" s="0" t="n">
        <f aca="false">$M$2*K903+(1-$M$2)*O903</f>
        <v>1</v>
      </c>
      <c r="Q903" s="0" t="n">
        <f aca="false">IF(P903&lt;EXP(-500),-250,LOG(P903))</f>
        <v>0</v>
      </c>
      <c r="R903" s="1" t="n">
        <f aca="false">IF(B903=1,J903*$M$2/(J903*$M$2+N903*(1-$M$2)),J903*R902/(J903*R902+N903*(1-R902)))</f>
        <v>0.408360860518821</v>
      </c>
    </row>
    <row r="904" customFormat="false" ht="12.75" hidden="false" customHeight="false" outlineLevel="0" collapsed="false">
      <c r="B904" s="0" t="n">
        <v>0</v>
      </c>
      <c r="C904" s="0" t="n">
        <v>7</v>
      </c>
      <c r="D904" s="0" t="n">
        <v>1</v>
      </c>
      <c r="E904" s="0" t="n">
        <v>0.99539153674575</v>
      </c>
      <c r="F904" s="0" t="n">
        <v>3.94057183852414</v>
      </c>
      <c r="G904" s="0" t="n">
        <v>1</v>
      </c>
      <c r="H904" s="0" t="n">
        <f aca="false">$H$2*$D904+$I$2*E904+$J$2</f>
        <v>0.643611090175743</v>
      </c>
      <c r="I904" s="0" t="n">
        <f aca="false">1-1/(1+EXP(H904))</f>
        <v>0.655569295676258</v>
      </c>
      <c r="J904" s="0" t="n">
        <f aca="false">IF($B904=1,1,J903)*($G904*I904+(1-$G904)*(1-I904))</f>
        <v>0.00754454728834837</v>
      </c>
      <c r="K904" s="0" t="n">
        <f aca="false">IF($B905=1,J904,1)</f>
        <v>1</v>
      </c>
      <c r="L904" s="0" t="n">
        <f aca="false">$H$3*$D904+$I$3*E904+$J$3</f>
        <v>1.09711452892427</v>
      </c>
      <c r="M904" s="0" t="n">
        <f aca="false">1-1/(1+EXP(L904))</f>
        <v>0.74971906490723</v>
      </c>
      <c r="N904" s="0" t="n">
        <f aca="false">IF($B904=1,1,N903)*($G904*M904+(1-$G904)*(1-M904))</f>
        <v>0.0175726541941617</v>
      </c>
      <c r="O904" s="0" t="n">
        <f aca="false">IF($B905=1,N904,1)</f>
        <v>1</v>
      </c>
      <c r="P904" s="0" t="n">
        <f aca="false">$M$2*K904+(1-$M$2)*O904</f>
        <v>1</v>
      </c>
      <c r="Q904" s="0" t="n">
        <f aca="false">IF(P904&lt;EXP(-500),-250,LOG(P904))</f>
        <v>0</v>
      </c>
      <c r="R904" s="1" t="n">
        <f aca="false">IF(B904=1,J904*$M$2/(J904*$M$2+N904*(1-$M$2)),J904*R903/(J904*R903+N904*(1-R903)))</f>
        <v>0.228594495835337</v>
      </c>
    </row>
    <row r="905" customFormat="false" ht="12.75" hidden="false" customHeight="false" outlineLevel="0" collapsed="false">
      <c r="B905" s="0" t="n">
        <v>0</v>
      </c>
      <c r="C905" s="0" t="n">
        <v>8</v>
      </c>
      <c r="D905" s="0" t="n">
        <v>0</v>
      </c>
      <c r="E905" s="0" t="n">
        <v>0.895871321544079</v>
      </c>
      <c r="F905" s="0" t="n">
        <v>4.89440114217447</v>
      </c>
      <c r="G905" s="0" t="n">
        <v>1</v>
      </c>
      <c r="H905" s="0" t="n">
        <f aca="false">$H$2*$D905+$I$2*E905+$J$2</f>
        <v>-2.97523474717696</v>
      </c>
      <c r="I905" s="0" t="n">
        <f aca="false">1-1/(1+EXP(H905))</f>
        <v>0.04855730799964</v>
      </c>
      <c r="J905" s="0" t="n">
        <f aca="false">IF($B905=1,1,J904)*($G905*I905+(1-$G905)*(1-I905))</f>
        <v>0.00036634290639818</v>
      </c>
      <c r="K905" s="0" t="n">
        <f aca="false">IF($B906=1,J905,1)</f>
        <v>1</v>
      </c>
      <c r="L905" s="0" t="n">
        <f aca="false">$H$3*$D905+$I$3*E905+$J$3</f>
        <v>0.437219528823626</v>
      </c>
      <c r="M905" s="0" t="n">
        <f aca="false">1-1/(1+EXP(L905))</f>
        <v>0.607596301061892</v>
      </c>
      <c r="N905" s="0" t="n">
        <f aca="false">IF($B905=1,1,N904)*($G905*M905+(1-$G905)*(1-M905))</f>
        <v>0.0106770796882124</v>
      </c>
      <c r="O905" s="0" t="n">
        <f aca="false">IF($B906=1,N905,1)</f>
        <v>1</v>
      </c>
      <c r="P905" s="0" t="n">
        <f aca="false">$M$2*K905+(1-$M$2)*O905</f>
        <v>1</v>
      </c>
      <c r="Q905" s="0" t="n">
        <f aca="false">IF(P905&lt;EXP(-500),-250,LOG(P905))</f>
        <v>0</v>
      </c>
      <c r="R905" s="1" t="n">
        <f aca="false">IF(B905=1,J905*$M$2/(J905*$M$2+N905*(1-$M$2)),J905*R904/(J905*R904+N905*(1-R904)))</f>
        <v>0.0100652578383464</v>
      </c>
    </row>
    <row r="906" customFormat="false" ht="12.75" hidden="false" customHeight="false" outlineLevel="0" collapsed="false">
      <c r="B906" s="0" t="n">
        <v>0</v>
      </c>
      <c r="C906" s="0" t="n">
        <v>9</v>
      </c>
      <c r="D906" s="0" t="n">
        <v>0</v>
      </c>
      <c r="E906" s="0" t="n">
        <v>0.0160260873882705</v>
      </c>
      <c r="F906" s="0" t="n">
        <v>5.62950653097293</v>
      </c>
      <c r="G906" s="0" t="n">
        <v>1</v>
      </c>
      <c r="H906" s="0" t="n">
        <f aca="false">$H$2*$D906+$I$2*E906+$J$2</f>
        <v>-0.964948461353762</v>
      </c>
      <c r="I906" s="0" t="n">
        <f aca="false">1-1/(1+EXP(H906))</f>
        <v>0.275888525194185</v>
      </c>
      <c r="J906" s="0" t="n">
        <f aca="false">IF($B906=1,1,J905)*($G906*I906+(1-$G906)*(1-I906))</f>
        <v>0.000101069804161545</v>
      </c>
      <c r="K906" s="0" t="n">
        <f aca="false">IF($B907=1,J906,1)</f>
        <v>1</v>
      </c>
      <c r="L906" s="0" t="n">
        <f aca="false">$H$3*$D906+$I$3*E906+$J$3</f>
        <v>0.231367867116237</v>
      </c>
      <c r="M906" s="0" t="n">
        <f aca="false">1-1/(1+EXP(L906))</f>
        <v>0.557585311965613</v>
      </c>
      <c r="N906" s="0" t="n">
        <f aca="false">IF($B906=1,1,N905)*($G906*M906+(1-$G906)*(1-M906))</f>
        <v>0.00595338280883362</v>
      </c>
      <c r="O906" s="0" t="n">
        <f aca="false">IF($B907=1,N906,1)</f>
        <v>1</v>
      </c>
      <c r="P906" s="0" t="n">
        <f aca="false">$M$2*K906+(1-$M$2)*O906</f>
        <v>1</v>
      </c>
      <c r="Q906" s="0" t="n">
        <f aca="false">IF(P906&lt;EXP(-500),-250,LOG(P906))</f>
        <v>0</v>
      </c>
      <c r="R906" s="1" t="n">
        <f aca="false">IF(B906=1,J906*$M$2/(J906*$M$2+N906*(1-$M$2)),J906*R905/(J906*R905+N906*(1-R905)))</f>
        <v>0.000172584184441668</v>
      </c>
    </row>
    <row r="907" customFormat="false" ht="12.75" hidden="false" customHeight="false" outlineLevel="0" collapsed="false">
      <c r="B907" s="0" t="n">
        <v>0</v>
      </c>
      <c r="C907" s="0" t="n">
        <v>10</v>
      </c>
      <c r="D907" s="0" t="n">
        <v>1</v>
      </c>
      <c r="E907" s="0" t="n">
        <v>0.649056399167259</v>
      </c>
      <c r="F907" s="0" t="n">
        <v>6.37401133161729</v>
      </c>
      <c r="G907" s="0" t="n">
        <v>1</v>
      </c>
      <c r="H907" s="0" t="n">
        <f aca="false">$H$2*$D907+$I$2*E907+$J$2</f>
        <v>1.4349238692246</v>
      </c>
      <c r="I907" s="0" t="n">
        <f aca="false">1-1/(1+EXP(H907))</f>
        <v>0.80766735248421</v>
      </c>
      <c r="J907" s="0" t="n">
        <f aca="false">IF($B907=1,1,J906)*($G907*I907+(1-$G907)*(1-I907))</f>
        <v>8.1630781143253E-005</v>
      </c>
      <c r="K907" s="0" t="n">
        <f aca="false">IF($B908=1,J907,1)</f>
        <v>8.1630781143253E-005</v>
      </c>
      <c r="L907" s="0" t="n">
        <f aca="false">$H$3*$D907+$I$3*E907+$J$3</f>
        <v>1.01608475140142</v>
      </c>
      <c r="M907" s="0" t="n">
        <f aca="false">1-1/(1+EXP(L907))</f>
        <v>0.73420925521874</v>
      </c>
      <c r="N907" s="0" t="n">
        <f aca="false">IF($B907=1,1,N906)*($G907*M907+(1-$G907)*(1-M907))</f>
        <v>0.00437102875810579</v>
      </c>
      <c r="O907" s="0" t="n">
        <f aca="false">IF($B908=1,N907,1)</f>
        <v>0.00437102875810579</v>
      </c>
      <c r="P907" s="0" t="n">
        <f aca="false">$M$2*K907+(1-$M$2)*O907</f>
        <v>0.00371428782236569</v>
      </c>
      <c r="Q907" s="0" t="n">
        <f aca="false">IF(P907&lt;EXP(-500),-250,LOG(P907))</f>
        <v>-2.43012444555534</v>
      </c>
      <c r="R907" s="1" t="n">
        <f aca="false">IF(B907=1,J907*$M$2/(J907*$M$2+N907*(1-$M$2)),J907*R906/(J907*R906+N907*(1-R906)))</f>
        <v>3.22362742569094E-006</v>
      </c>
    </row>
    <row r="908" customFormat="false" ht="12.75" hidden="false" customHeight="false" outlineLevel="0" collapsed="false">
      <c r="B908" s="0" t="n">
        <v>1</v>
      </c>
      <c r="C908" s="0" t="n">
        <v>1</v>
      </c>
      <c r="D908" s="0" t="n">
        <v>1</v>
      </c>
      <c r="E908" s="0" t="n">
        <v>0.1754562498778</v>
      </c>
      <c r="F908" s="0" t="n">
        <v>0.462682852496886</v>
      </c>
      <c r="G908" s="0" t="n">
        <v>1</v>
      </c>
      <c r="H908" s="0" t="n">
        <f aca="false">$H$2*$D908+$I$2*E908+$J$2</f>
        <v>2.51701404613385</v>
      </c>
      <c r="I908" s="0" t="n">
        <f aca="false">1-1/(1+EXP(H908))</f>
        <v>0.925325993845366</v>
      </c>
      <c r="J908" s="0" t="n">
        <f aca="false">IF($B908=1,1,J907)*($G908*I908+(1-$G908)*(1-I908))</f>
        <v>0.925325993845366</v>
      </c>
      <c r="K908" s="0" t="n">
        <f aca="false">IF($B909=1,J908,1)</f>
        <v>1</v>
      </c>
      <c r="L908" s="0" t="n">
        <f aca="false">$H$3*$D908+$I$3*E908+$J$3</f>
        <v>0.905279607574453</v>
      </c>
      <c r="M908" s="0" t="n">
        <f aca="false">1-1/(1+EXP(L908))</f>
        <v>0.712033254079656</v>
      </c>
      <c r="N908" s="0" t="n">
        <f aca="false">IF($B908=1,1,N907)*($G908*M908+(1-$G908)*(1-M908))</f>
        <v>0.712033254079656</v>
      </c>
      <c r="O908" s="0" t="n">
        <f aca="false">IF($B909=1,N908,1)</f>
        <v>1</v>
      </c>
      <c r="P908" s="0" t="n">
        <f aca="false">$M$2*K908+(1-$M$2)*O908</f>
        <v>1</v>
      </c>
      <c r="Q908" s="0" t="n">
        <f aca="false">IF(P908&lt;EXP(-500),-250,LOG(P908))</f>
        <v>0</v>
      </c>
      <c r="R908" s="1" t="n">
        <f aca="false">IF(B908=1,J908*$M$2/(J908*$M$2+N908*(1-$M$2)),J908*R907/(J908*R907+N908*(1-R907)))</f>
        <v>0.190246618058665</v>
      </c>
    </row>
    <row r="909" customFormat="false" ht="12.75" hidden="false" customHeight="false" outlineLevel="0" collapsed="false">
      <c r="B909" s="0" t="n">
        <v>0</v>
      </c>
      <c r="C909" s="0" t="n">
        <v>2</v>
      </c>
      <c r="D909" s="0" t="n">
        <v>0</v>
      </c>
      <c r="E909" s="0" t="n">
        <v>0.604033236002266</v>
      </c>
      <c r="F909" s="0" t="n">
        <v>1.05081213926314</v>
      </c>
      <c r="G909" s="0" t="n">
        <v>0</v>
      </c>
      <c r="H909" s="0" t="n">
        <f aca="false">$H$2*$D909+$I$2*E909+$J$2</f>
        <v>-2.30843781713675</v>
      </c>
      <c r="I909" s="0" t="n">
        <f aca="false">1-1/(1+EXP(H909))</f>
        <v>0.0904265514188611</v>
      </c>
      <c r="J909" s="0" t="n">
        <f aca="false">IF($B909=1,1,J908)*($G909*I909+(1-$G909)*(1-I909))</f>
        <v>0.841651955283699</v>
      </c>
      <c r="K909" s="0" t="n">
        <f aca="false">IF($B910=1,J909,1)</f>
        <v>1</v>
      </c>
      <c r="L909" s="0" t="n">
        <f aca="false">$H$3*$D909+$I$3*E909+$J$3</f>
        <v>0.368940071793974</v>
      </c>
      <c r="M909" s="0" t="n">
        <f aca="false">1-1/(1+EXP(L909))</f>
        <v>0.591202837603856</v>
      </c>
      <c r="N909" s="0" t="n">
        <f aca="false">IF($B909=1,1,N908)*($G909*M909+(1-$G909)*(1-M909))</f>
        <v>0.291077173799456</v>
      </c>
      <c r="O909" s="0" t="n">
        <f aca="false">IF($B910=1,N909,1)</f>
        <v>1</v>
      </c>
      <c r="P909" s="0" t="n">
        <f aca="false">$M$2*K909+(1-$M$2)*O909</f>
        <v>1</v>
      </c>
      <c r="Q909" s="0" t="n">
        <f aca="false">IF(P909&lt;EXP(-500),-250,LOG(P909))</f>
        <v>0</v>
      </c>
      <c r="R909" s="1" t="n">
        <f aca="false">IF(B909=1,J909*$M$2/(J909*$M$2+N909*(1-$M$2)),J909*R908/(J909*R908+N909*(1-R908)))</f>
        <v>0.404528731971804</v>
      </c>
    </row>
    <row r="910" customFormat="false" ht="12.75" hidden="false" customHeight="false" outlineLevel="0" collapsed="false">
      <c r="B910" s="0" t="n">
        <v>0</v>
      </c>
      <c r="C910" s="0" t="n">
        <v>3</v>
      </c>
      <c r="D910" s="0" t="n">
        <v>0</v>
      </c>
      <c r="E910" s="0" t="n">
        <v>0.763860582308887</v>
      </c>
      <c r="F910" s="0" t="n">
        <v>0</v>
      </c>
      <c r="G910" s="0" t="n">
        <v>1</v>
      </c>
      <c r="H910" s="0" t="n">
        <f aca="false">$H$2*$D910+$I$2*E910+$J$2</f>
        <v>-2.67361422533539</v>
      </c>
      <c r="I910" s="0" t="n">
        <f aca="false">1-1/(1+EXP(H910))</f>
        <v>0.0645483910636426</v>
      </c>
      <c r="J910" s="0" t="n">
        <f aca="false">IF($B910=1,1,J909)*($G910*I910+(1-$G910)*(1-I910))</f>
        <v>0.0543272795491317</v>
      </c>
      <c r="K910" s="0" t="n">
        <f aca="false">IF($B911=1,J910,1)</f>
        <v>1</v>
      </c>
      <c r="L910" s="0" t="n">
        <f aca="false">$H$3*$D910+$I$3*E910+$J$3</f>
        <v>0.406333835545014</v>
      </c>
      <c r="M910" s="0" t="n">
        <f aca="false">1-1/(1+EXP(L910))</f>
        <v>0.60020847646081</v>
      </c>
      <c r="N910" s="0" t="n">
        <f aca="false">IF($B910=1,1,N909)*($G910*M910+(1-$G910)*(1-M910))</f>
        <v>0.17470698701869</v>
      </c>
      <c r="O910" s="0" t="n">
        <f aca="false">IF($B911=1,N910,1)</f>
        <v>1</v>
      </c>
      <c r="P910" s="0" t="n">
        <f aca="false">$M$2*K910+(1-$M$2)*O910</f>
        <v>1</v>
      </c>
      <c r="Q910" s="0" t="n">
        <f aca="false">IF(P910&lt;EXP(-500),-250,LOG(P910))</f>
        <v>0</v>
      </c>
      <c r="R910" s="1" t="n">
        <f aca="false">IF(B910=1,J910*$M$2/(J910*$M$2+N910*(1-$M$2)),J910*R909/(J910*R909+N910*(1-R909)))</f>
        <v>0.17440644841442</v>
      </c>
    </row>
    <row r="911" customFormat="false" ht="12.75" hidden="false" customHeight="false" outlineLevel="0" collapsed="false">
      <c r="B911" s="0" t="n">
        <v>0</v>
      </c>
      <c r="C911" s="0" t="n">
        <v>4</v>
      </c>
      <c r="D911" s="0" t="n">
        <v>0</v>
      </c>
      <c r="E911" s="0" t="n">
        <v>0.547732818134037</v>
      </c>
      <c r="F911" s="0" t="n">
        <v>2.0518832510047</v>
      </c>
      <c r="G911" s="0" t="n">
        <v>1</v>
      </c>
      <c r="H911" s="0" t="n">
        <f aca="false">$H$2*$D911+$I$2*E911+$J$2</f>
        <v>-2.1798016052975</v>
      </c>
      <c r="I911" s="0" t="n">
        <f aca="false">1-1/(1+EXP(H911))</f>
        <v>0.101579032112381</v>
      </c>
      <c r="J911" s="0" t="n">
        <f aca="false">IF($B911=1,1,J910)*($G911*I911+(1-$G911)*(1-I911))</f>
        <v>0.00551851247389953</v>
      </c>
      <c r="K911" s="0" t="n">
        <f aca="false">IF($B912=1,J911,1)</f>
        <v>1</v>
      </c>
      <c r="L911" s="0" t="n">
        <f aca="false">$H$3*$D911+$I$3*E911+$J$3</f>
        <v>0.355767829536942</v>
      </c>
      <c r="M911" s="0" t="n">
        <f aca="false">1-1/(1+EXP(L911))</f>
        <v>0.588015560254234</v>
      </c>
      <c r="N911" s="0" t="n">
        <f aca="false">IF($B911=1,1,N910)*($G911*M911+(1-$G911)*(1-M911))</f>
        <v>0.102730426852124</v>
      </c>
      <c r="O911" s="0" t="n">
        <f aca="false">IF($B912=1,N911,1)</f>
        <v>1</v>
      </c>
      <c r="P911" s="0" t="n">
        <f aca="false">$M$2*K911+(1-$M$2)*O911</f>
        <v>1</v>
      </c>
      <c r="Q911" s="0" t="n">
        <f aca="false">IF(P911&lt;EXP(-500),-250,LOG(P911))</f>
        <v>0</v>
      </c>
      <c r="R911" s="1" t="n">
        <f aca="false">IF(B911=1,J911*$M$2/(J911*$M$2+N911*(1-$M$2)),J911*R910/(J911*R910+N911*(1-R910)))</f>
        <v>0.0112206641539399</v>
      </c>
    </row>
    <row r="912" customFormat="false" ht="12.75" hidden="false" customHeight="false" outlineLevel="0" collapsed="false">
      <c r="B912" s="0" t="n">
        <v>0</v>
      </c>
      <c r="C912" s="0" t="n">
        <v>5</v>
      </c>
      <c r="D912" s="0" t="n">
        <v>1</v>
      </c>
      <c r="E912" s="0" t="n">
        <v>0.895221892161167</v>
      </c>
      <c r="F912" s="0" t="n">
        <v>2.68702630496688</v>
      </c>
      <c r="G912" s="0" t="n">
        <v>1</v>
      </c>
      <c r="H912" s="0" t="n">
        <f aca="false">$H$2*$D912+$I$2*E912+$J$2</f>
        <v>0.872480503735026</v>
      </c>
      <c r="I912" s="0" t="n">
        <f aca="false">1-1/(1+EXP(H912))</f>
        <v>0.705261576963531</v>
      </c>
      <c r="J912" s="0" t="n">
        <f aca="false">IF($B912=1,1,J911)*($G912*I912+(1-$G912)*(1-I912))</f>
        <v>0.0038919948098353</v>
      </c>
      <c r="K912" s="0" t="n">
        <f aca="false">IF($B913=1,J912,1)</f>
        <v>1</v>
      </c>
      <c r="L912" s="0" t="n">
        <f aca="false">$H$3*$D912+$I$3*E912+$J$3</f>
        <v>1.07367848927787</v>
      </c>
      <c r="M912" s="0" t="n">
        <f aca="false">1-1/(1+EXP(L912))</f>
        <v>0.745295833136417</v>
      </c>
      <c r="N912" s="0" t="n">
        <f aca="false">IF($B912=1,1,N911)*($G912*M912+(1-$G912)*(1-M912))</f>
        <v>0.0765645590692134</v>
      </c>
      <c r="O912" s="0" t="n">
        <f aca="false">IF($B913=1,N912,1)</f>
        <v>1</v>
      </c>
      <c r="P912" s="0" t="n">
        <f aca="false">$M$2*K912+(1-$M$2)*O912</f>
        <v>1</v>
      </c>
      <c r="Q912" s="0" t="n">
        <f aca="false">IF(P912&lt;EXP(-500),-250,LOG(P912))</f>
        <v>0</v>
      </c>
      <c r="R912" s="1" t="n">
        <f aca="false">IF(B912=1,J912*$M$2/(J912*$M$2+N912*(1-$M$2)),J912*R911/(J912*R911+N912*(1-R911)))</f>
        <v>0.000576518433208784</v>
      </c>
    </row>
    <row r="913" customFormat="false" ht="12.75" hidden="false" customHeight="false" outlineLevel="0" collapsed="false">
      <c r="B913" s="0" t="n">
        <v>0</v>
      </c>
      <c r="C913" s="0" t="n">
        <v>6</v>
      </c>
      <c r="D913" s="0" t="n">
        <v>1</v>
      </c>
      <c r="E913" s="0" t="n">
        <v>0.711829880720238</v>
      </c>
      <c r="F913" s="0" t="n">
        <v>3.33619241261236</v>
      </c>
      <c r="G913" s="0" t="n">
        <v>1</v>
      </c>
      <c r="H913" s="0" t="n">
        <f aca="false">$H$2*$D913+$I$2*E913+$J$2</f>
        <v>1.29149788453946</v>
      </c>
      <c r="I913" s="0" t="n">
        <f aca="false">1-1/(1+EXP(H913))</f>
        <v>0.784400613766289</v>
      </c>
      <c r="J913" s="0" t="n">
        <f aca="false">IF($B913=1,1,J912)*($G913*I913+(1-$G913)*(1-I913))</f>
        <v>0.00305288311761002</v>
      </c>
      <c r="K913" s="0" t="n">
        <f aca="false">IF($B914=1,J913,1)</f>
        <v>1</v>
      </c>
      <c r="L913" s="0" t="n">
        <f aca="false">$H$3*$D913+$I$3*E913+$J$3</f>
        <v>1.0307714542296</v>
      </c>
      <c r="M913" s="0" t="n">
        <f aca="false">1-1/(1+EXP(L913))</f>
        <v>0.737065430989131</v>
      </c>
      <c r="N913" s="0" t="n">
        <f aca="false">IF($B913=1,1,N912)*($G913*M913+(1-$G913)*(1-M913))</f>
        <v>0.0564330897288425</v>
      </c>
      <c r="O913" s="0" t="n">
        <f aca="false">IF($B914=1,N913,1)</f>
        <v>1</v>
      </c>
      <c r="P913" s="0" t="n">
        <f aca="false">$M$2*K913+(1-$M$2)*O913</f>
        <v>1</v>
      </c>
      <c r="Q913" s="0" t="n">
        <f aca="false">IF(P913&lt;EXP(-500),-250,LOG(P913))</f>
        <v>0</v>
      </c>
      <c r="R913" s="1" t="n">
        <f aca="false">IF(B913=1,J913*$M$2/(J913*$M$2+N913*(1-$M$2)),J913*R912/(J913*R912+N913*(1-R912)))</f>
        <v>3.12051622348124E-005</v>
      </c>
    </row>
    <row r="914" customFormat="false" ht="12.75" hidden="false" customHeight="false" outlineLevel="0" collapsed="false">
      <c r="B914" s="0" t="n">
        <v>0</v>
      </c>
      <c r="C914" s="0" t="n">
        <v>7</v>
      </c>
      <c r="D914" s="0" t="n">
        <v>0</v>
      </c>
      <c r="E914" s="0" t="n">
        <v>0.113804441466711</v>
      </c>
      <c r="F914" s="0" t="n">
        <v>3.98739806678971</v>
      </c>
      <c r="G914" s="0" t="n">
        <v>1</v>
      </c>
      <c r="H914" s="0" t="n">
        <f aca="false">$H$2*$D914+$I$2*E914+$J$2</f>
        <v>-1.18835421116481</v>
      </c>
      <c r="I914" s="0" t="n">
        <f aca="false">1-1/(1+EXP(H914))</f>
        <v>0.233553413004539</v>
      </c>
      <c r="J914" s="0" t="n">
        <f aca="false">IF($B914=1,1,J913)*($G914*I914+(1-$G914)*(1-I914))</f>
        <v>0.000713011271621757</v>
      </c>
      <c r="K914" s="0" t="n">
        <f aca="false">IF($B915=1,J914,1)</f>
        <v>1</v>
      </c>
      <c r="L914" s="0" t="n">
        <f aca="false">$H$3*$D914+$I$3*E914+$J$3</f>
        <v>0.254244432090045</v>
      </c>
      <c r="M914" s="0" t="n">
        <f aca="false">1-1/(1+EXP(L914))</f>
        <v>0.563220923089937</v>
      </c>
      <c r="N914" s="0" t="n">
        <f aca="false">IF($B914=1,1,N913)*($G914*M914+(1-$G914)*(1-M914))</f>
        <v>0.0317842968898959</v>
      </c>
      <c r="O914" s="0" t="n">
        <f aca="false">IF($B915=1,N914,1)</f>
        <v>1</v>
      </c>
      <c r="P914" s="0" t="n">
        <f aca="false">$M$2*K914+(1-$M$2)*O914</f>
        <v>1</v>
      </c>
      <c r="Q914" s="0" t="n">
        <f aca="false">IF(P914&lt;EXP(-500),-250,LOG(P914))</f>
        <v>0</v>
      </c>
      <c r="R914" s="1" t="n">
        <f aca="false">IF(B914=1,J914*$M$2/(J914*$M$2+N914*(1-$M$2)),J914*R913/(J914*R913+N914*(1-R913)))</f>
        <v>7.00041005538002E-007</v>
      </c>
    </row>
    <row r="915" customFormat="false" ht="12.75" hidden="false" customHeight="false" outlineLevel="0" collapsed="false">
      <c r="B915" s="0" t="n">
        <v>0</v>
      </c>
      <c r="C915" s="0" t="n">
        <v>8</v>
      </c>
      <c r="D915" s="0" t="n">
        <v>1</v>
      </c>
      <c r="E915" s="0" t="n">
        <v>0.131079373685362</v>
      </c>
      <c r="F915" s="0" t="n">
        <v>4.61559236523911</v>
      </c>
      <c r="G915" s="0" t="n">
        <v>1</v>
      </c>
      <c r="H915" s="0" t="n">
        <f aca="false">$H$2*$D915+$I$2*E915+$J$2</f>
        <v>2.61840713454778</v>
      </c>
      <c r="I915" s="0" t="n">
        <f aca="false">1-1/(1+EXP(H915))</f>
        <v>0.932036877145588</v>
      </c>
      <c r="J915" s="0" t="n">
        <f aca="false">IF($B915=1,1,J914)*($G915*I915+(1-$G915)*(1-I915))</f>
        <v>0.000664552798971946</v>
      </c>
      <c r="K915" s="0" t="n">
        <f aca="false">IF($B916=1,J915,1)</f>
        <v>1</v>
      </c>
      <c r="L915" s="0" t="n">
        <f aca="false">$H$3*$D915+$I$3*E915+$J$3</f>
        <v>0.894897038741923</v>
      </c>
      <c r="M915" s="0" t="n">
        <f aca="false">1-1/(1+EXP(L915))</f>
        <v>0.709899714734003</v>
      </c>
      <c r="N915" s="0" t="n">
        <f aca="false">IF($B915=1,1,N914)*($G915*M915+(1-$G915)*(1-M915))</f>
        <v>0.022563663295158</v>
      </c>
      <c r="O915" s="0" t="n">
        <f aca="false">IF($B916=1,N915,1)</f>
        <v>1</v>
      </c>
      <c r="P915" s="0" t="n">
        <f aca="false">$M$2*K915+(1-$M$2)*O915</f>
        <v>1</v>
      </c>
      <c r="Q915" s="0" t="n">
        <f aca="false">IF(P915&lt;EXP(-500),-250,LOG(P915))</f>
        <v>0</v>
      </c>
      <c r="R915" s="1" t="n">
        <f aca="false">IF(B915=1,J915*$M$2/(J915*$M$2+N915*(1-$M$2)),J915*R914/(J915*R914+N915*(1-R914)))</f>
        <v>2.06178633148975E-008</v>
      </c>
    </row>
    <row r="916" customFormat="false" ht="12.75" hidden="false" customHeight="false" outlineLevel="0" collapsed="false">
      <c r="B916" s="0" t="n">
        <v>0</v>
      </c>
      <c r="C916" s="0" t="n">
        <v>9</v>
      </c>
      <c r="D916" s="0" t="n">
        <v>1</v>
      </c>
      <c r="E916" s="0" t="n">
        <v>0.189001425804723</v>
      </c>
      <c r="F916" s="0" t="n">
        <v>5.32022178898642</v>
      </c>
      <c r="G916" s="0" t="n">
        <v>1</v>
      </c>
      <c r="H916" s="0" t="n">
        <f aca="false">$H$2*$D916+$I$2*E916+$J$2</f>
        <v>2.48606578347595</v>
      </c>
      <c r="I916" s="0" t="n">
        <f aca="false">1-1/(1+EXP(H916))</f>
        <v>0.923159188075358</v>
      </c>
      <c r="J916" s="0" t="n">
        <f aca="false">IF($B916=1,1,J915)*($G916*I916+(1-$G916)*(1-I916))</f>
        <v>0.000613488022332148</v>
      </c>
      <c r="K916" s="0" t="n">
        <f aca="false">IF($B917=1,J916,1)</f>
        <v>1</v>
      </c>
      <c r="L916" s="0" t="n">
        <f aca="false">$H$3*$D916+$I$3*E916+$J$3</f>
        <v>0.908448684207971</v>
      </c>
      <c r="M916" s="0" t="n">
        <f aca="false">1-1/(1+EXP(L916))</f>
        <v>0.712682610692793</v>
      </c>
      <c r="N916" s="0" t="n">
        <f aca="false">IF($B916=1,1,N915)*($G916*M916+(1-$G916)*(1-M916))</f>
        <v>0.0160807304639864</v>
      </c>
      <c r="O916" s="0" t="n">
        <f aca="false">IF($B917=1,N916,1)</f>
        <v>1</v>
      </c>
      <c r="P916" s="0" t="n">
        <f aca="false">$M$2*K916+(1-$M$2)*O916</f>
        <v>1</v>
      </c>
      <c r="Q916" s="0" t="n">
        <f aca="false">IF(P916&lt;EXP(-500),-250,LOG(P916))</f>
        <v>0</v>
      </c>
      <c r="R916" s="1" t="n">
        <f aca="false">IF(B916=1,J916*$M$2/(J916*$M$2+N916*(1-$M$2)),J916*R915/(J916*R915+N916*(1-R915)))</f>
        <v>7.86581957140619E-010</v>
      </c>
    </row>
    <row r="917" customFormat="false" ht="12.75" hidden="false" customHeight="false" outlineLevel="0" collapsed="false">
      <c r="B917" s="0" t="n">
        <v>0</v>
      </c>
      <c r="C917" s="0" t="n">
        <v>10</v>
      </c>
      <c r="D917" s="0" t="n">
        <v>1</v>
      </c>
      <c r="E917" s="0" t="n">
        <v>0.911335874832317</v>
      </c>
      <c r="F917" s="0" t="n">
        <v>6.35079716374082</v>
      </c>
      <c r="G917" s="0" t="n">
        <v>1</v>
      </c>
      <c r="H917" s="0" t="n">
        <f aca="false">$H$2*$D917+$I$2*E917+$J$2</f>
        <v>0.835662985021197</v>
      </c>
      <c r="I917" s="0" t="n">
        <f aca="false">1-1/(1+EXP(H917))</f>
        <v>0.697551005049643</v>
      </c>
      <c r="J917" s="0" t="n">
        <f aca="false">IF($B917=1,1,J916)*($G917*I917+(1-$G917)*(1-I917))</f>
        <v>0.000427939186563708</v>
      </c>
      <c r="K917" s="0" t="n">
        <f aca="false">IF($B918=1,J917,1)</f>
        <v>0.000427939186563708</v>
      </c>
      <c r="L917" s="0" t="n">
        <f aca="false">$H$3*$D917+$I$3*E917+$J$3</f>
        <v>1.07744857290259</v>
      </c>
      <c r="M917" s="0" t="n">
        <f aca="false">1-1/(1+EXP(L917))</f>
        <v>0.746010845857882</v>
      </c>
      <c r="N917" s="0" t="n">
        <f aca="false">IF($B917=1,1,N916)*($G917*M917+(1-$G917)*(1-M917))</f>
        <v>0.0119963993354511</v>
      </c>
      <c r="O917" s="0" t="n">
        <f aca="false">IF($B918=1,N917,1)</f>
        <v>0.0119963993354511</v>
      </c>
      <c r="P917" s="0" t="n">
        <f aca="false">$M$2*K917+(1-$M$2)*O917</f>
        <v>0.0102251761045789</v>
      </c>
      <c r="Q917" s="0" t="n">
        <f aca="false">IF(P917&lt;EXP(-500),-250,LOG(P917))</f>
        <v>-1.99032920355649</v>
      </c>
      <c r="R917" s="1" t="n">
        <f aca="false">IF(B917=1,J917*$M$2/(J917*$M$2+N917*(1-$M$2)),J917*R916/(J917*R916+N917*(1-R916)))</f>
        <v>2.80591895740785E-011</v>
      </c>
    </row>
    <row r="918" customFormat="false" ht="12.75" hidden="false" customHeight="false" outlineLevel="0" collapsed="false">
      <c r="B918" s="0" t="n">
        <v>1</v>
      </c>
      <c r="C918" s="0" t="n">
        <v>1</v>
      </c>
      <c r="D918" s="0" t="n">
        <v>0</v>
      </c>
      <c r="E918" s="0" t="n">
        <v>0.226302294960507</v>
      </c>
      <c r="F918" s="0" t="n">
        <v>0.580090179505269</v>
      </c>
      <c r="G918" s="0" t="n">
        <v>0</v>
      </c>
      <c r="H918" s="0" t="n">
        <f aca="false">$H$2*$D918+$I$2*E918+$J$2</f>
        <v>-1.44539133915484</v>
      </c>
      <c r="I918" s="0" t="n">
        <f aca="false">1-1/(1+EXP(H918))</f>
        <v>0.190711856913585</v>
      </c>
      <c r="J918" s="0" t="n">
        <f aca="false">IF($B918=1,1,J917)*($G918*I918+(1-$G918)*(1-I918))</f>
        <v>0.809288143086416</v>
      </c>
      <c r="K918" s="0" t="n">
        <f aca="false">IF($B919=1,J918,1)</f>
        <v>1</v>
      </c>
      <c r="L918" s="0" t="n">
        <f aca="false">$H$3*$D918+$I$3*E918+$J$3</f>
        <v>0.2805648225192</v>
      </c>
      <c r="M918" s="0" t="n">
        <f aca="false">1-1/(1+EXP(L918))</f>
        <v>0.569684692261899</v>
      </c>
      <c r="N918" s="0" t="n">
        <f aca="false">IF($B918=1,1,N917)*($G918*M918+(1-$G918)*(1-M918))</f>
        <v>0.430315307738101</v>
      </c>
      <c r="O918" s="0" t="n">
        <f aca="false">IF($B919=1,N918,1)</f>
        <v>1</v>
      </c>
      <c r="P918" s="0" t="n">
        <f aca="false">$M$2*K918+(1-$M$2)*O918</f>
        <v>1</v>
      </c>
      <c r="Q918" s="0" t="n">
        <f aca="false">IF(P918&lt;EXP(-500),-250,LOG(P918))</f>
        <v>0</v>
      </c>
      <c r="R918" s="1" t="n">
        <f aca="false">IF(B918=1,J918*$M$2/(J918*$M$2+N918*(1-$M$2)),J918*R917/(J918*R917+N918*(1-R917)))</f>
        <v>0.253734462517298</v>
      </c>
    </row>
    <row r="919" customFormat="false" ht="12.75" hidden="false" customHeight="false" outlineLevel="0" collapsed="false">
      <c r="B919" s="0" t="n">
        <v>0</v>
      </c>
      <c r="C919" s="0" t="n">
        <v>2</v>
      </c>
      <c r="D919" s="0" t="n">
        <v>0</v>
      </c>
      <c r="E919" s="0" t="n">
        <v>0.781931968839339</v>
      </c>
      <c r="F919" s="0" t="n">
        <v>0</v>
      </c>
      <c r="G919" s="0" t="n">
        <v>0</v>
      </c>
      <c r="H919" s="0" t="n">
        <f aca="false">$H$2*$D919+$I$2*E919+$J$2</f>
        <v>-2.71490405574839</v>
      </c>
      <c r="I919" s="0" t="n">
        <f aca="false">1-1/(1+EXP(H919))</f>
        <v>0.0620996091183442</v>
      </c>
      <c r="J919" s="0" t="n">
        <f aca="false">IF($B919=1,1,J918)*($G919*I919+(1-$G919)*(1-I919))</f>
        <v>0.759031665736639</v>
      </c>
      <c r="K919" s="0" t="n">
        <f aca="false">IF($B920=1,J919,1)</f>
        <v>1</v>
      </c>
      <c r="L919" s="0" t="n">
        <f aca="false">$H$3*$D919+$I$3*E919+$J$3</f>
        <v>0.410561880208141</v>
      </c>
      <c r="M919" s="0" t="n">
        <f aca="false">1-1/(1+EXP(L919))</f>
        <v>0.601222599526249</v>
      </c>
      <c r="N919" s="0" t="n">
        <f aca="false">IF($B919=1,1,N918)*($G919*M919+(1-$G919)*(1-M919))</f>
        <v>0.171600019803862</v>
      </c>
      <c r="O919" s="0" t="n">
        <f aca="false">IF($B920=1,N919,1)</f>
        <v>1</v>
      </c>
      <c r="P919" s="0" t="n">
        <f aca="false">$M$2*K919+(1-$M$2)*O919</f>
        <v>1</v>
      </c>
      <c r="Q919" s="0" t="n">
        <f aca="false">IF(P919&lt;EXP(-500),-250,LOG(P919))</f>
        <v>0</v>
      </c>
      <c r="R919" s="1" t="n">
        <f aca="false">IF(B919=1,J919*$M$2/(J919*$M$2+N919*(1-$M$2)),J919*R918/(J919*R918+N919*(1-R918)))</f>
        <v>0.600628370616024</v>
      </c>
    </row>
    <row r="920" customFormat="false" ht="12.75" hidden="false" customHeight="false" outlineLevel="0" collapsed="false">
      <c r="B920" s="0" t="n">
        <v>0</v>
      </c>
      <c r="C920" s="0" t="n">
        <v>3</v>
      </c>
      <c r="D920" s="0" t="n">
        <v>0</v>
      </c>
      <c r="E920" s="0" t="n">
        <v>0.0106709312552731</v>
      </c>
      <c r="F920" s="0" t="n">
        <v>0</v>
      </c>
      <c r="G920" s="0" t="n">
        <v>0</v>
      </c>
      <c r="H920" s="0" t="n">
        <f aca="false">$H$2*$D920+$I$2*E920+$J$2</f>
        <v>-0.952712903877639</v>
      </c>
      <c r="I920" s="0" t="n">
        <f aca="false">1-1/(1+EXP(H920))</f>
        <v>0.278339562508443</v>
      </c>
      <c r="J920" s="0" t="n">
        <f aca="false">IF($B920=1,1,J919)*($G920*I920+(1-$G920)*(1-I920))</f>
        <v>0.547763123965448</v>
      </c>
      <c r="K920" s="0" t="n">
        <f aca="false">IF($B921=1,J920,1)</f>
        <v>1</v>
      </c>
      <c r="L920" s="0" t="n">
        <f aca="false">$H$3*$D920+$I$3*E920+$J$3</f>
        <v>0.230114956097474</v>
      </c>
      <c r="M920" s="0" t="n">
        <f aca="false">1-1/(1+EXP(L920))</f>
        <v>0.557276216688686</v>
      </c>
      <c r="N920" s="0" t="n">
        <f aca="false">IF($B920=1,1,N919)*($G920*M920+(1-$G920)*(1-M920))</f>
        <v>0.0759714099838622</v>
      </c>
      <c r="O920" s="0" t="n">
        <f aca="false">IF($B921=1,N920,1)</f>
        <v>1</v>
      </c>
      <c r="P920" s="0" t="n">
        <f aca="false">$M$2*K920+(1-$M$2)*O920</f>
        <v>1</v>
      </c>
      <c r="Q920" s="0" t="n">
        <f aca="false">IF(P920&lt;EXP(-500),-250,LOG(P920))</f>
        <v>0</v>
      </c>
      <c r="R920" s="1" t="n">
        <f aca="false">IF(B920=1,J920*$M$2/(J920*$M$2+N920*(1-$M$2)),J920*R919/(J920*R919+N920*(1-R919)))</f>
        <v>0.915565812139252</v>
      </c>
    </row>
    <row r="921" customFormat="false" ht="12.75" hidden="false" customHeight="false" outlineLevel="0" collapsed="false">
      <c r="B921" s="0" t="n">
        <v>0</v>
      </c>
      <c r="C921" s="0" t="n">
        <v>4</v>
      </c>
      <c r="D921" s="0" t="n">
        <v>1</v>
      </c>
      <c r="E921" s="0" t="n">
        <v>0.547720388268457</v>
      </c>
      <c r="F921" s="0" t="n">
        <v>0</v>
      </c>
      <c r="G921" s="0" t="n">
        <v>1</v>
      </c>
      <c r="H921" s="0" t="n">
        <f aca="false">$H$2*$D921+$I$2*E921+$J$2</f>
        <v>1.66645821760958</v>
      </c>
      <c r="I921" s="0" t="n">
        <f aca="false">1-1/(1+EXP(H921))</f>
        <v>0.841103038150774</v>
      </c>
      <c r="J921" s="0" t="n">
        <f aca="false">IF($B921=1,1,J920)*($G921*I921+(1-$G921)*(1-I921))</f>
        <v>0.460725227754297</v>
      </c>
      <c r="K921" s="0" t="n">
        <f aca="false">IF($B922=1,J921,1)</f>
        <v>1</v>
      </c>
      <c r="L921" s="0" t="n">
        <f aca="false">$H$3*$D921+$I$3*E921+$J$3</f>
        <v>0.992375824621434</v>
      </c>
      <c r="M921" s="0" t="n">
        <f aca="false">1-1/(1+EXP(L921))</f>
        <v>0.729556936704249</v>
      </c>
      <c r="N921" s="0" t="n">
        <f aca="false">IF($B921=1,1,N920)*($G921*M921+(1-$G921)*(1-M921))</f>
        <v>0.0554254691449291</v>
      </c>
      <c r="O921" s="0" t="n">
        <f aca="false">IF($B922=1,N921,1)</f>
        <v>1</v>
      </c>
      <c r="P921" s="0" t="n">
        <f aca="false">$M$2*K921+(1-$M$2)*O921</f>
        <v>1</v>
      </c>
      <c r="Q921" s="0" t="n">
        <f aca="false">IF(P921&lt;EXP(-500),-250,LOG(P921))</f>
        <v>0</v>
      </c>
      <c r="R921" s="1" t="n">
        <f aca="false">IF(B921=1,J921*$M$2/(J921*$M$2+N921*(1-$M$2)),J921*R920/(J921*R920+N921*(1-R920)))</f>
        <v>0.989027526854909</v>
      </c>
    </row>
    <row r="922" customFormat="false" ht="12.75" hidden="false" customHeight="false" outlineLevel="0" collapsed="false">
      <c r="B922" s="0" t="n">
        <v>0</v>
      </c>
      <c r="C922" s="0" t="n">
        <v>5</v>
      </c>
      <c r="D922" s="0" t="n">
        <v>0</v>
      </c>
      <c r="E922" s="0" t="n">
        <v>0.73880012652924</v>
      </c>
      <c r="F922" s="0" t="n">
        <v>2.73327135730847</v>
      </c>
      <c r="G922" s="0" t="n">
        <v>1</v>
      </c>
      <c r="H922" s="0" t="n">
        <f aca="false">$H$2*$D922+$I$2*E922+$J$2</f>
        <v>-2.61635564324096</v>
      </c>
      <c r="I922" s="0" t="n">
        <f aca="false">1-1/(1+EXP(H922))</f>
        <v>0.0680931880341078</v>
      </c>
      <c r="J922" s="0" t="n">
        <f aca="false">IF($B922=1,1,J921)*($G922*I922+(1-$G922)*(1-I922))</f>
        <v>0.0313722495655305</v>
      </c>
      <c r="K922" s="0" t="n">
        <f aca="false">IF($B923=1,J922,1)</f>
        <v>1</v>
      </c>
      <c r="L922" s="0" t="n">
        <f aca="false">$H$3*$D922+$I$3*E922+$J$3</f>
        <v>0.400470603847982</v>
      </c>
      <c r="M922" s="0" t="n">
        <f aca="false">1-1/(1+EXP(L922))</f>
        <v>0.598800722490898</v>
      </c>
      <c r="N922" s="0" t="n">
        <f aca="false">IF($B922=1,1,N921)*($G922*M922+(1-$G922)*(1-M922))</f>
        <v>0.0331888109683805</v>
      </c>
      <c r="O922" s="0" t="n">
        <f aca="false">IF($B923=1,N922,1)</f>
        <v>1</v>
      </c>
      <c r="P922" s="0" t="n">
        <f aca="false">$M$2*K922+(1-$M$2)*O922</f>
        <v>1</v>
      </c>
      <c r="Q922" s="0" t="n">
        <f aca="false">IF(P922&lt;EXP(-500),-250,LOG(P922))</f>
        <v>0</v>
      </c>
      <c r="R922" s="1" t="n">
        <f aca="false">IF(B922=1,J922*$M$2/(J922*$M$2+N922*(1-$M$2)),J922*R921/(J922*R921+N922*(1-R921)))</f>
        <v>0.988399553107777</v>
      </c>
    </row>
    <row r="923" customFormat="false" ht="12.75" hidden="false" customHeight="false" outlineLevel="0" collapsed="false">
      <c r="B923" s="0" t="n">
        <v>0</v>
      </c>
      <c r="C923" s="0" t="n">
        <v>6</v>
      </c>
      <c r="D923" s="0" t="n">
        <v>0</v>
      </c>
      <c r="E923" s="0" t="n">
        <v>0.692638189758268</v>
      </c>
      <c r="F923" s="0" t="n">
        <v>3.36637002082392</v>
      </c>
      <c r="G923" s="0" t="n">
        <v>0</v>
      </c>
      <c r="H923" s="0" t="n">
        <f aca="false">$H$2*$D923+$I$2*E923+$J$2</f>
        <v>-2.51088401616923</v>
      </c>
      <c r="I923" s="0" t="n">
        <f aca="false">1-1/(1+EXP(H923))</f>
        <v>0.075098683647997</v>
      </c>
      <c r="J923" s="0" t="n">
        <f aca="false">IF($B923=1,1,J922)*($G923*I923+(1-$G923)*(1-I923))</f>
        <v>0.0290162349200827</v>
      </c>
      <c r="K923" s="0" t="n">
        <f aca="false">IF($B924=1,J923,1)</f>
        <v>1</v>
      </c>
      <c r="L923" s="0" t="n">
        <f aca="false">$H$3*$D923+$I$3*E923+$J$3</f>
        <v>0.389670396012505</v>
      </c>
      <c r="M923" s="0" t="n">
        <f aca="false">1-1/(1+EXP(L923))</f>
        <v>0.596203351329535</v>
      </c>
      <c r="N923" s="0" t="n">
        <f aca="false">IF($B923=1,1,N922)*($G923*M923+(1-$G923)*(1-M923))</f>
        <v>0.0134015306423896</v>
      </c>
      <c r="O923" s="0" t="n">
        <f aca="false">IF($B924=1,N923,1)</f>
        <v>1</v>
      </c>
      <c r="P923" s="0" t="n">
        <f aca="false">$M$2*K923+(1-$M$2)*O923</f>
        <v>1</v>
      </c>
      <c r="Q923" s="0" t="n">
        <f aca="false">IF(P923&lt;EXP(-500),-250,LOG(P923))</f>
        <v>0</v>
      </c>
      <c r="R923" s="1" t="n">
        <f aca="false">IF(B923=1,J923*$M$2/(J923*$M$2+N923*(1-$M$2)),J923*R922/(J923*R922+N923*(1-R922)))</f>
        <v>0.994608523686121</v>
      </c>
    </row>
    <row r="924" customFormat="false" ht="12.75" hidden="false" customHeight="false" outlineLevel="0" collapsed="false">
      <c r="B924" s="0" t="n">
        <v>0</v>
      </c>
      <c r="C924" s="0" t="n">
        <v>7</v>
      </c>
      <c r="D924" s="0" t="n">
        <v>0</v>
      </c>
      <c r="E924" s="0" t="n">
        <v>0.943524630255561</v>
      </c>
      <c r="F924" s="0" t="n">
        <v>0</v>
      </c>
      <c r="G924" s="0" t="n">
        <v>0</v>
      </c>
      <c r="H924" s="0" t="n">
        <f aca="false">$H$2*$D924+$I$2*E924+$J$2</f>
        <v>-3.08411388780071</v>
      </c>
      <c r="I924" s="0" t="n">
        <f aca="false">1-1/(1+EXP(H924))</f>
        <v>0.0437673185176894</v>
      </c>
      <c r="J924" s="0" t="n">
        <f aca="false">IF($B924=1,1,J923)*($G924*I924+(1-$G924)*(1-I924))</f>
        <v>0.0277462721241513</v>
      </c>
      <c r="K924" s="0" t="n">
        <f aca="false">IF($B925=1,J924,1)</f>
        <v>1</v>
      </c>
      <c r="L924" s="0" t="n">
        <f aca="false">$H$3*$D924+$I$3*E924+$J$3</f>
        <v>0.448368663243301</v>
      </c>
      <c r="M924" s="0" t="n">
        <f aca="false">1-1/(1+EXP(L924))</f>
        <v>0.610251299086413</v>
      </c>
      <c r="N924" s="0" t="n">
        <f aca="false">IF($B924=1,1,N923)*($G924*M924+(1-$G924)*(1-M924))</f>
        <v>0.00522322915812499</v>
      </c>
      <c r="O924" s="0" t="n">
        <f aca="false">IF($B925=1,N924,1)</f>
        <v>1</v>
      </c>
      <c r="P924" s="0" t="n">
        <f aca="false">$M$2*K924+(1-$M$2)*O924</f>
        <v>1</v>
      </c>
      <c r="Q924" s="0" t="n">
        <f aca="false">IF(P924&lt;EXP(-500),-250,LOG(P924))</f>
        <v>0</v>
      </c>
      <c r="R924" s="1" t="n">
        <f aca="false">IF(B924=1,J924*$M$2/(J924*$M$2+N924*(1-$M$2)),J924*R923/(J924*R923+N924*(1-R923)))</f>
        <v>0.998980594398994</v>
      </c>
    </row>
    <row r="925" customFormat="false" ht="12.75" hidden="false" customHeight="false" outlineLevel="0" collapsed="false">
      <c r="B925" s="0" t="n">
        <v>0</v>
      </c>
      <c r="C925" s="0" t="n">
        <v>8</v>
      </c>
      <c r="D925" s="0" t="n">
        <v>0</v>
      </c>
      <c r="E925" s="0" t="n">
        <v>0.364780466047028</v>
      </c>
      <c r="F925" s="0" t="n">
        <v>0</v>
      </c>
      <c r="G925" s="0" t="n">
        <v>1</v>
      </c>
      <c r="H925" s="0" t="n">
        <f aca="false">$H$2*$D925+$I$2*E925+$J$2</f>
        <v>-1.76178876612756</v>
      </c>
      <c r="I925" s="0" t="n">
        <f aca="false">1-1/(1+EXP(H925))</f>
        <v>0.14656645099462</v>
      </c>
      <c r="J925" s="0" t="n">
        <f aca="false">IF($B925=1,1,J924)*($G925*I925+(1-$G925)*(1-I925))</f>
        <v>0.00406667263356781</v>
      </c>
      <c r="K925" s="0" t="n">
        <f aca="false">IF($B926=1,J925,1)</f>
        <v>1</v>
      </c>
      <c r="L925" s="0" t="n">
        <f aca="false">$H$3*$D925+$I$3*E925+$J$3</f>
        <v>0.31296365872556</v>
      </c>
      <c r="M925" s="0" t="n">
        <f aca="false">1-1/(1+EXP(L925))</f>
        <v>0.577608491283256</v>
      </c>
      <c r="N925" s="0" t="n">
        <f aca="false">IF($B925=1,1,N924)*($G925*M925+(1-$G925)*(1-M925))</f>
        <v>0.00301698151365129</v>
      </c>
      <c r="O925" s="0" t="n">
        <f aca="false">IF($B926=1,N925,1)</f>
        <v>1</v>
      </c>
      <c r="P925" s="0" t="n">
        <f aca="false">$M$2*K925+(1-$M$2)*O925</f>
        <v>1</v>
      </c>
      <c r="Q925" s="0" t="n">
        <f aca="false">IF(P925&lt;EXP(-500),-250,LOG(P925))</f>
        <v>0</v>
      </c>
      <c r="R925" s="1" t="n">
        <f aca="false">IF(B925=1,J925*$M$2/(J925*$M$2+N925*(1-$M$2)),J925*R924/(J925*R924+N925*(1-R924)))</f>
        <v>0.99924352471786</v>
      </c>
    </row>
    <row r="926" customFormat="false" ht="12.75" hidden="false" customHeight="false" outlineLevel="0" collapsed="false">
      <c r="B926" s="0" t="n">
        <v>0</v>
      </c>
      <c r="C926" s="0" t="n">
        <v>9</v>
      </c>
      <c r="D926" s="0" t="n">
        <v>0</v>
      </c>
      <c r="E926" s="0" t="n">
        <v>0.751288902206471</v>
      </c>
      <c r="F926" s="0" t="n">
        <v>5.57562060392991</v>
      </c>
      <c r="G926" s="0" t="n">
        <v>0</v>
      </c>
      <c r="H926" s="0" t="n">
        <f aca="false">$H$2*$D926+$I$2*E926+$J$2</f>
        <v>-2.64489022352399</v>
      </c>
      <c r="I926" s="0" t="n">
        <f aca="false">1-1/(1+EXP(H926))</f>
        <v>0.0663046471081441</v>
      </c>
      <c r="J926" s="0" t="n">
        <f aca="false">IF($B926=1,1,J925)*($G926*I926+(1-$G926)*(1-I926))</f>
        <v>0.00379703333969475</v>
      </c>
      <c r="K926" s="0" t="n">
        <f aca="false">IF($B927=1,J926,1)</f>
        <v>1</v>
      </c>
      <c r="L926" s="0" t="n">
        <f aca="false">$H$3*$D926+$I$3*E926+$J$3</f>
        <v>0.403392521392168</v>
      </c>
      <c r="M926" s="0" t="n">
        <f aca="false">1-1/(1+EXP(L926))</f>
        <v>0.599502476250147</v>
      </c>
      <c r="N926" s="0" t="n">
        <f aca="false">IF($B926=1,1,N925)*($G926*M926+(1-$G926)*(1-M926))</f>
        <v>0.00120829362541642</v>
      </c>
      <c r="O926" s="0" t="n">
        <f aca="false">IF($B927=1,N926,1)</f>
        <v>1</v>
      </c>
      <c r="P926" s="0" t="n">
        <f aca="false">$M$2*K926+(1-$M$2)*O926</f>
        <v>1</v>
      </c>
      <c r="Q926" s="0" t="n">
        <f aca="false">IF(P926&lt;EXP(-500),-250,LOG(P926))</f>
        <v>0</v>
      </c>
      <c r="R926" s="1" t="n">
        <f aca="false">IF(B926=1,J926*$M$2/(J926*$M$2+N926*(1-$M$2)),J926*R925/(J926*R925+N926*(1-R925)))</f>
        <v>0.999759149883501</v>
      </c>
    </row>
    <row r="927" customFormat="false" ht="12.75" hidden="false" customHeight="false" outlineLevel="0" collapsed="false">
      <c r="B927" s="0" t="n">
        <v>0</v>
      </c>
      <c r="C927" s="0" t="n">
        <v>10</v>
      </c>
      <c r="D927" s="0" t="n">
        <v>0</v>
      </c>
      <c r="E927" s="0" t="n">
        <v>0.81041282763037</v>
      </c>
      <c r="F927" s="0" t="n">
        <v>0</v>
      </c>
      <c r="G927" s="0" t="n">
        <v>1</v>
      </c>
      <c r="H927" s="0" t="n">
        <f aca="false">$H$2*$D927+$I$2*E927+$J$2</f>
        <v>-2.77997763643444</v>
      </c>
      <c r="I927" s="0" t="n">
        <f aca="false">1-1/(1+EXP(H927))</f>
        <v>0.0584157856019792</v>
      </c>
      <c r="J927" s="0" t="n">
        <f aca="false">IF($B927=1,1,J926)*($G927*I927+(1-$G927)*(1-I927))</f>
        <v>0.000221806685495176</v>
      </c>
      <c r="K927" s="0" t="n">
        <f aca="false">IF($B928=1,J927,1)</f>
        <v>0.000221806685495176</v>
      </c>
      <c r="L927" s="0" t="n">
        <f aca="false">$H$3*$D927+$I$3*E927+$J$3</f>
        <v>0.417225361331173</v>
      </c>
      <c r="M927" s="0" t="n">
        <f aca="false">1-1/(1+EXP(L927))</f>
        <v>0.602819112934288</v>
      </c>
      <c r="N927" s="0" t="n">
        <f aca="false">IF($B927=1,1,N926)*($G927*M927+(1-$G927)*(1-M927))</f>
        <v>0.000728382491437683</v>
      </c>
      <c r="O927" s="0" t="n">
        <f aca="false">IF($B928=1,N927,1)</f>
        <v>0.000728382491437683</v>
      </c>
      <c r="P927" s="0" t="n">
        <f aca="false">$M$2*K927+(1-$M$2)*O927</f>
        <v>0.000650821707708876</v>
      </c>
      <c r="Q927" s="0" t="n">
        <f aca="false">IF(P927&lt;EXP(-500),-250,LOG(P927))</f>
        <v>-3.18653796990089</v>
      </c>
      <c r="R927" s="1" t="n">
        <f aca="false">IF(B927=1,J927*$M$2/(J927*$M$2+N927*(1-$M$2)),J927*R926/(J927*R926+N927*(1-R926)))</f>
        <v>0.99920951633387</v>
      </c>
    </row>
    <row r="928" customFormat="false" ht="12.75" hidden="false" customHeight="false" outlineLevel="0" collapsed="false">
      <c r="B928" s="0" t="n">
        <v>1</v>
      </c>
      <c r="C928" s="0" t="n">
        <v>1</v>
      </c>
      <c r="D928" s="0" t="n">
        <v>1</v>
      </c>
      <c r="E928" s="0" t="n">
        <v>0.903162301975443</v>
      </c>
      <c r="F928" s="0" t="n">
        <v>0.282863668901524</v>
      </c>
      <c r="G928" s="0" t="n">
        <v>1</v>
      </c>
      <c r="H928" s="0" t="n">
        <f aca="false">$H$2*$D928+$I$2*E928+$J$2</f>
        <v>0.854338111944076</v>
      </c>
      <c r="I928" s="0" t="n">
        <f aca="false">1-1/(1+EXP(H928))</f>
        <v>0.701476367928595</v>
      </c>
      <c r="J928" s="0" t="n">
        <f aca="false">IF($B928=1,1,J927)*($G928*I928+(1-$G928)*(1-I928))</f>
        <v>0.701476367928595</v>
      </c>
      <c r="K928" s="0" t="n">
        <f aca="false">IF($B929=1,J928,1)</f>
        <v>1</v>
      </c>
      <c r="L928" s="0" t="n">
        <f aca="false">$H$3*$D928+$I$3*E928+$J$3</f>
        <v>1.07553625527063</v>
      </c>
      <c r="M928" s="0" t="n">
        <f aca="false">1-1/(1+EXP(L928))</f>
        <v>0.745648332033897</v>
      </c>
      <c r="N928" s="0" t="n">
        <f aca="false">IF($B928=1,1,N927)*($G928*M928+(1-$G928)*(1-M928))</f>
        <v>0.745648332033897</v>
      </c>
      <c r="O928" s="0" t="n">
        <f aca="false">IF($B929=1,N928,1)</f>
        <v>1</v>
      </c>
      <c r="P928" s="0" t="n">
        <f aca="false">$M$2*K928+(1-$M$2)*O928</f>
        <v>1</v>
      </c>
      <c r="Q928" s="0" t="n">
        <f aca="false">IF(P928&lt;EXP(-500),-250,LOG(P928))</f>
        <v>0</v>
      </c>
      <c r="R928" s="1" t="n">
        <f aca="false">IF(B928=1,J928*$M$2/(J928*$M$2+N928*(1-$M$2)),J928*R927/(J928*R927+N928*(1-R927)))</f>
        <v>0.145356276893849</v>
      </c>
    </row>
    <row r="929" customFormat="false" ht="12.75" hidden="false" customHeight="false" outlineLevel="0" collapsed="false">
      <c r="B929" s="0" t="n">
        <v>0</v>
      </c>
      <c r="C929" s="0" t="n">
        <v>2</v>
      </c>
      <c r="D929" s="0" t="n">
        <v>0</v>
      </c>
      <c r="E929" s="0" t="n">
        <v>0.545461603085006</v>
      </c>
      <c r="F929" s="0" t="n">
        <v>0.932409993030101</v>
      </c>
      <c r="G929" s="0" t="n">
        <v>0</v>
      </c>
      <c r="H929" s="0" t="n">
        <f aca="false">$H$2*$D929+$I$2*E929+$J$2</f>
        <v>-2.17461229212289</v>
      </c>
      <c r="I929" s="0" t="n">
        <f aca="false">1-1/(1+EXP(H929))</f>
        <v>0.102053592737011</v>
      </c>
      <c r="J929" s="0" t="n">
        <f aca="false">IF($B929=1,1,J928)*($G929*I929+(1-$G929)*(1-I929))</f>
        <v>0.629888184361372</v>
      </c>
      <c r="K929" s="0" t="n">
        <f aca="false">IF($B930=1,J929,1)</f>
        <v>1</v>
      </c>
      <c r="L929" s="0" t="n">
        <f aca="false">$H$3*$D929+$I$3*E929+$J$3</f>
        <v>0.355236448137364</v>
      </c>
      <c r="M929" s="0" t="n">
        <f aca="false">1-1/(1+EXP(L929))</f>
        <v>0.58788682535939</v>
      </c>
      <c r="N929" s="0" t="n">
        <f aca="false">IF($B929=1,1,N928)*($G929*M929+(1-$G929)*(1-M929))</f>
        <v>0.307291501279965</v>
      </c>
      <c r="O929" s="0" t="n">
        <f aca="false">IF($B930=1,N929,1)</f>
        <v>1</v>
      </c>
      <c r="P929" s="0" t="n">
        <f aca="false">$M$2*K929+(1-$M$2)*O929</f>
        <v>1</v>
      </c>
      <c r="Q929" s="0" t="n">
        <f aca="false">IF(P929&lt;EXP(-500),-250,LOG(P929))</f>
        <v>0</v>
      </c>
      <c r="R929" s="1" t="n">
        <f aca="false">IF(B929=1,J929*$M$2/(J929*$M$2+N929*(1-$M$2)),J929*R928/(J929*R928+N929*(1-R928)))</f>
        <v>0.258505386229982</v>
      </c>
    </row>
    <row r="930" customFormat="false" ht="12.75" hidden="false" customHeight="false" outlineLevel="0" collapsed="false">
      <c r="B930" s="0" t="n">
        <v>0</v>
      </c>
      <c r="C930" s="0" t="n">
        <v>3</v>
      </c>
      <c r="D930" s="0" t="n">
        <v>1</v>
      </c>
      <c r="E930" s="0" t="n">
        <v>0.567994329728671</v>
      </c>
      <c r="F930" s="0" t="n">
        <v>0</v>
      </c>
      <c r="G930" s="0" t="n">
        <v>1</v>
      </c>
      <c r="H930" s="0" t="n">
        <f aca="false">$H$2*$D930+$I$2*E930+$J$2</f>
        <v>1.62013594990286</v>
      </c>
      <c r="I930" s="0" t="n">
        <f aca="false">1-1/(1+EXP(H930))</f>
        <v>0.834813878109076</v>
      </c>
      <c r="J930" s="0" t="n">
        <f aca="false">IF($B930=1,1,J929)*($G930*I930+(1-$G930)*(1-I930))</f>
        <v>0.525839397961802</v>
      </c>
      <c r="K930" s="0" t="n">
        <f aca="false">IF($B931=1,J930,1)</f>
        <v>1</v>
      </c>
      <c r="L930" s="0" t="n">
        <f aca="false">$H$3*$D930+$I$3*E930+$J$3</f>
        <v>0.997119186723006</v>
      </c>
      <c r="M930" s="0" t="n">
        <f aca="false">1-1/(1+EXP(L930))</f>
        <v>0.730491799485332</v>
      </c>
      <c r="N930" s="0" t="n">
        <f aca="false">IF($B930=1,1,N929)*($G930*M930+(1-$G930)*(1-M930))</f>
        <v>0.224473921736551</v>
      </c>
      <c r="O930" s="0" t="n">
        <f aca="false">IF($B931=1,N930,1)</f>
        <v>1</v>
      </c>
      <c r="P930" s="0" t="n">
        <f aca="false">$M$2*K930+(1-$M$2)*O930</f>
        <v>1</v>
      </c>
      <c r="Q930" s="0" t="n">
        <f aca="false">IF(P930&lt;EXP(-500),-250,LOG(P930))</f>
        <v>0</v>
      </c>
      <c r="R930" s="1" t="n">
        <f aca="false">IF(B930=1,J930*$M$2/(J930*$M$2+N930*(1-$M$2)),J930*R929/(J930*R929+N930*(1-R929)))</f>
        <v>0.449543560208147</v>
      </c>
    </row>
    <row r="931" customFormat="false" ht="12.75" hidden="false" customHeight="false" outlineLevel="0" collapsed="false">
      <c r="B931" s="0" t="n">
        <v>0</v>
      </c>
      <c r="C931" s="0" t="n">
        <v>4</v>
      </c>
      <c r="D931" s="0" t="n">
        <v>1</v>
      </c>
      <c r="E931" s="0" t="n">
        <v>0.166394491719146</v>
      </c>
      <c r="F931" s="0" t="n">
        <v>2.21501148902769</v>
      </c>
      <c r="G931" s="0" t="n">
        <v>1</v>
      </c>
      <c r="H931" s="0" t="n">
        <f aca="false">$H$2*$D931+$I$2*E931+$J$2</f>
        <v>2.53771851487973</v>
      </c>
      <c r="I931" s="0" t="n">
        <f aca="false">1-1/(1+EXP(H931))</f>
        <v>0.926744088454153</v>
      </c>
      <c r="J931" s="0" t="n">
        <f aca="false">IF($B931=1,1,J930)*($G931*I931+(1-$G931)*(1-I931))</f>
        <v>0.48731855353739</v>
      </c>
      <c r="K931" s="0" t="n">
        <f aca="false">IF($B932=1,J931,1)</f>
        <v>1</v>
      </c>
      <c r="L931" s="0" t="n">
        <f aca="false">$H$3*$D931+$I$3*E931+$J$3</f>
        <v>0.903159487009455</v>
      </c>
      <c r="M931" s="0" t="n">
        <f aca="false">1-1/(1+EXP(L931))</f>
        <v>0.711598345188227</v>
      </c>
      <c r="N931" s="0" t="n">
        <f aca="false">IF($B931=1,1,N930)*($G931*M931+(1-$G931)*(1-M931))</f>
        <v>0.159735271245641</v>
      </c>
      <c r="O931" s="0" t="n">
        <f aca="false">IF($B932=1,N931,1)</f>
        <v>1</v>
      </c>
      <c r="P931" s="0" t="n">
        <f aca="false">$M$2*K931+(1-$M$2)*O931</f>
        <v>1</v>
      </c>
      <c r="Q931" s="0" t="n">
        <f aca="false">IF(P931&lt;EXP(-500),-250,LOG(P931))</f>
        <v>0</v>
      </c>
      <c r="R931" s="1" t="n">
        <f aca="false">IF(B931=1,J931*$M$2/(J931*$M$2+N931*(1-$M$2)),J931*R930/(J931*R930+N931*(1-R930)))</f>
        <v>0.713590173473225</v>
      </c>
    </row>
    <row r="932" customFormat="false" ht="12.75" hidden="false" customHeight="false" outlineLevel="0" collapsed="false">
      <c r="B932" s="0" t="n">
        <v>0</v>
      </c>
      <c r="C932" s="0" t="n">
        <v>5</v>
      </c>
      <c r="D932" s="0" t="n">
        <v>1</v>
      </c>
      <c r="E932" s="0" t="n">
        <v>0.181689905703316</v>
      </c>
      <c r="F932" s="0" t="n">
        <v>2.97382222189506</v>
      </c>
      <c r="G932" s="0" t="n">
        <v>1</v>
      </c>
      <c r="H932" s="0" t="n">
        <f aca="false">$H$2*$D932+$I$2*E932+$J$2</f>
        <v>2.50277127668974</v>
      </c>
      <c r="I932" s="0" t="n">
        <f aca="false">1-1/(1+EXP(H932))</f>
        <v>0.924335868562604</v>
      </c>
      <c r="J932" s="0" t="n">
        <f aca="false">IF($B932=1,1,J931)*($G932*I932+(1-$G932)*(1-I932))</f>
        <v>0.450446018450655</v>
      </c>
      <c r="K932" s="0" t="n">
        <f aca="false">IF($B933=1,J932,1)</f>
        <v>1</v>
      </c>
      <c r="L932" s="0" t="n">
        <f aca="false">$H$3*$D932+$I$3*E932+$J$3</f>
        <v>0.906738055447306</v>
      </c>
      <c r="M932" s="0" t="n">
        <f aca="false">1-1/(1+EXP(L932))</f>
        <v>0.712332204501083</v>
      </c>
      <c r="N932" s="0" t="n">
        <f aca="false">IF($B932=1,1,N931)*($G932*M932+(1-$G932)*(1-M932))</f>
        <v>0.113784577902986</v>
      </c>
      <c r="O932" s="0" t="n">
        <f aca="false">IF($B933=1,N932,1)</f>
        <v>1</v>
      </c>
      <c r="P932" s="0" t="n">
        <f aca="false">$M$2*K932+(1-$M$2)*O932</f>
        <v>1</v>
      </c>
      <c r="Q932" s="0" t="n">
        <f aca="false">IF(P932&lt;EXP(-500),-250,LOG(P932))</f>
        <v>0</v>
      </c>
      <c r="R932" s="1" t="n">
        <f aca="false">IF(B932=1,J932*$M$2/(J932*$M$2+N932*(1-$M$2)),J932*R931/(J932*R931+N932*(1-R931)))</f>
        <v>0.907946566047478</v>
      </c>
    </row>
    <row r="933" customFormat="false" ht="12.75" hidden="false" customHeight="false" outlineLevel="0" collapsed="false">
      <c r="B933" s="0" t="n">
        <v>0</v>
      </c>
      <c r="C933" s="0" t="n">
        <v>6</v>
      </c>
      <c r="D933" s="0" t="n">
        <v>0</v>
      </c>
      <c r="E933" s="0" t="n">
        <v>0.671907346471916</v>
      </c>
      <c r="F933" s="0" t="n">
        <v>3.40009110124278</v>
      </c>
      <c r="G933" s="0" t="n">
        <v>0</v>
      </c>
      <c r="H933" s="0" t="n">
        <f aca="false">$H$2*$D933+$I$2*E933+$J$2</f>
        <v>-2.463517810916</v>
      </c>
      <c r="I933" s="0" t="n">
        <f aca="false">1-1/(1+EXP(H933))</f>
        <v>0.0784556207983953</v>
      </c>
      <c r="J933" s="0" t="n">
        <f aca="false">IF($B933=1,1,J932)*($G933*I933+(1-$G933)*(1-I933))</f>
        <v>0.415105996436944</v>
      </c>
      <c r="K933" s="0" t="n">
        <f aca="false">IF($B934=1,J933,1)</f>
        <v>1</v>
      </c>
      <c r="L933" s="0" t="n">
        <f aca="false">$H$3*$D933+$I$3*E933+$J$3</f>
        <v>0.384820135565069</v>
      </c>
      <c r="M933" s="0" t="n">
        <f aca="false">1-1/(1+EXP(L933))</f>
        <v>0.595035132975753</v>
      </c>
      <c r="N933" s="0" t="n">
        <f aca="false">IF($B933=1,1,N932)*($G933*M933+(1-$G933)*(1-M933))</f>
        <v>0.0460787564598928</v>
      </c>
      <c r="O933" s="0" t="n">
        <f aca="false">IF($B934=1,N933,1)</f>
        <v>1</v>
      </c>
      <c r="P933" s="0" t="n">
        <f aca="false">$M$2*K933+(1-$M$2)*O933</f>
        <v>1</v>
      </c>
      <c r="Q933" s="0" t="n">
        <f aca="false">IF(P933&lt;EXP(-500),-250,LOG(P933))</f>
        <v>0</v>
      </c>
      <c r="R933" s="1" t="n">
        <f aca="false">IF(B933=1,J933*$M$2/(J933*$M$2+N933*(1-$M$2)),J933*R932/(J933*R932+N933*(1-R932)))</f>
        <v>0.988870874689509</v>
      </c>
    </row>
    <row r="934" customFormat="false" ht="12.75" hidden="false" customHeight="false" outlineLevel="0" collapsed="false">
      <c r="B934" s="0" t="n">
        <v>0</v>
      </c>
      <c r="C934" s="0" t="n">
        <v>7</v>
      </c>
      <c r="D934" s="0" t="n">
        <v>0</v>
      </c>
      <c r="E934" s="0" t="n">
        <v>0.714558098164611</v>
      </c>
      <c r="F934" s="0" t="n">
        <v>0</v>
      </c>
      <c r="G934" s="0" t="n">
        <v>0</v>
      </c>
      <c r="H934" s="0" t="n">
        <f aca="false">$H$2*$D934+$I$2*E934+$J$2</f>
        <v>-2.56096701888965</v>
      </c>
      <c r="I934" s="0" t="n">
        <f aca="false">1-1/(1+EXP(H934))</f>
        <v>0.0716931573532671</v>
      </c>
      <c r="J934" s="0" t="n">
        <f aca="false">IF($B934=1,1,J933)*($G934*I934+(1-$G934)*(1-I934))</f>
        <v>0.385345736916105</v>
      </c>
      <c r="K934" s="0" t="n">
        <f aca="false">IF($B935=1,J934,1)</f>
        <v>1</v>
      </c>
      <c r="L934" s="0" t="n">
        <f aca="false">$H$3*$D934+$I$3*E934+$J$3</f>
        <v>0.394798854285339</v>
      </c>
      <c r="M934" s="0" t="n">
        <f aca="false">1-1/(1+EXP(L934))</f>
        <v>0.597437390033099</v>
      </c>
      <c r="N934" s="0" t="n">
        <f aca="false">IF($B934=1,1,N933)*($G934*M934+(1-$G934)*(1-M934))</f>
        <v>0.0185495844645237</v>
      </c>
      <c r="O934" s="0" t="n">
        <f aca="false">IF($B935=1,N934,1)</f>
        <v>1</v>
      </c>
      <c r="P934" s="0" t="n">
        <f aca="false">$M$2*K934+(1-$M$2)*O934</f>
        <v>1</v>
      </c>
      <c r="Q934" s="0" t="n">
        <f aca="false">IF(P934&lt;EXP(-500),-250,LOG(P934))</f>
        <v>0</v>
      </c>
      <c r="R934" s="1" t="n">
        <f aca="false">IF(B934=1,J934*$M$2/(J934*$M$2+N934*(1-$M$2)),J934*R933/(J934*R933+N934*(1-R933)))</f>
        <v>0.999458535666688</v>
      </c>
    </row>
    <row r="935" customFormat="false" ht="12.75" hidden="false" customHeight="false" outlineLevel="0" collapsed="false">
      <c r="B935" s="0" t="n">
        <v>0</v>
      </c>
      <c r="C935" s="0" t="n">
        <v>8</v>
      </c>
      <c r="D935" s="0" t="n">
        <v>0</v>
      </c>
      <c r="E935" s="0" t="n">
        <v>0.623106763861008</v>
      </c>
      <c r="F935" s="0" t="n">
        <v>0</v>
      </c>
      <c r="G935" s="0" t="n">
        <v>0</v>
      </c>
      <c r="H935" s="0" t="n">
        <f aca="false">$H$2*$D935+$I$2*E935+$J$2</f>
        <v>-2.35201735816078</v>
      </c>
      <c r="I935" s="0" t="n">
        <f aca="false">1-1/(1+EXP(H935))</f>
        <v>0.0869055555945977</v>
      </c>
      <c r="J935" s="0" t="n">
        <f aca="false">IF($B935=1,1,J934)*($G935*I935+(1-$G935)*(1-I935))</f>
        <v>0.351857051553401</v>
      </c>
      <c r="K935" s="0" t="n">
        <f aca="false">IF($B936=1,J935,1)</f>
        <v>1</v>
      </c>
      <c r="L935" s="0" t="n">
        <f aca="false">$H$3*$D935+$I$3*E935+$J$3</f>
        <v>0.373402580939815</v>
      </c>
      <c r="M935" s="0" t="n">
        <f aca="false">1-1/(1+EXP(L935))</f>
        <v>0.592280905372887</v>
      </c>
      <c r="N935" s="0" t="n">
        <f aca="false">IF($B935=1,1,N934)*($G935*M935+(1-$G935)*(1-M935))</f>
        <v>0.00756301978358476</v>
      </c>
      <c r="O935" s="0" t="n">
        <f aca="false">IF($B936=1,N935,1)</f>
        <v>1</v>
      </c>
      <c r="P935" s="0" t="n">
        <f aca="false">$M$2*K935+(1-$M$2)*O935</f>
        <v>1</v>
      </c>
      <c r="Q935" s="0" t="n">
        <f aca="false">IF(P935&lt;EXP(-500),-250,LOG(P935))</f>
        <v>0</v>
      </c>
      <c r="R935" s="1" t="n">
        <f aca="false">IF(B935=1,J935*$M$2/(J935*$M$2+N935*(1-$M$2)),J935*R934/(J935*R934+N935*(1-R934)))</f>
        <v>0.999988355281528</v>
      </c>
    </row>
    <row r="936" customFormat="false" ht="12.75" hidden="false" customHeight="false" outlineLevel="0" collapsed="false">
      <c r="B936" s="0" t="n">
        <v>0</v>
      </c>
      <c r="C936" s="0" t="n">
        <v>9</v>
      </c>
      <c r="D936" s="0" t="n">
        <v>0</v>
      </c>
      <c r="E936" s="0" t="n">
        <v>0.231906493229557</v>
      </c>
      <c r="F936" s="0" t="n">
        <v>0</v>
      </c>
      <c r="G936" s="0" t="n">
        <v>1</v>
      </c>
      <c r="H936" s="0" t="n">
        <f aca="false">$H$2*$D936+$I$2*E936+$J$2</f>
        <v>-1.45819591260248</v>
      </c>
      <c r="I936" s="0" t="n">
        <f aca="false">1-1/(1+EXP(H936))</f>
        <v>0.188743410771269</v>
      </c>
      <c r="J936" s="0" t="n">
        <f aca="false">IF($B936=1,1,J935)*($G936*I936+(1-$G936)*(1-I936))</f>
        <v>0.0664107000141112</v>
      </c>
      <c r="K936" s="0" t="n">
        <f aca="false">IF($B937=1,J936,1)</f>
        <v>1</v>
      </c>
      <c r="L936" s="0" t="n">
        <f aca="false">$H$3*$D936+$I$3*E936+$J$3</f>
        <v>0.281876000305289</v>
      </c>
      <c r="M936" s="0" t="n">
        <f aca="false">1-1/(1+EXP(L936))</f>
        <v>0.570006090274477</v>
      </c>
      <c r="N936" s="0" t="n">
        <f aca="false">IF($B936=1,1,N935)*($G936*M936+(1-$G936)*(1-M936))</f>
        <v>0.00431096733750967</v>
      </c>
      <c r="O936" s="0" t="n">
        <f aca="false">IF($B937=1,N936,1)</f>
        <v>1</v>
      </c>
      <c r="P936" s="0" t="n">
        <f aca="false">$M$2*K936+(1-$M$2)*O936</f>
        <v>1</v>
      </c>
      <c r="Q936" s="0" t="n">
        <f aca="false">IF(P936&lt;EXP(-500),-250,LOG(P936))</f>
        <v>0</v>
      </c>
      <c r="R936" s="1" t="n">
        <f aca="false">IF(B936=1,J936*$M$2/(J936*$M$2+N936*(1-$M$2)),J936*R935/(J936*R935+N936*(1-R935)))</f>
        <v>0.999999244089468</v>
      </c>
    </row>
    <row r="937" customFormat="false" ht="12.75" hidden="false" customHeight="false" outlineLevel="0" collapsed="false">
      <c r="B937" s="0" t="n">
        <v>0</v>
      </c>
      <c r="C937" s="0" t="n">
        <v>10</v>
      </c>
      <c r="D937" s="0" t="n">
        <v>1</v>
      </c>
      <c r="E937" s="0" t="n">
        <v>0.999151599188763</v>
      </c>
      <c r="F937" s="0" t="n">
        <v>6.560058413112</v>
      </c>
      <c r="G937" s="0" t="n">
        <v>1</v>
      </c>
      <c r="H937" s="0" t="n">
        <f aca="false">$H$2*$D937+$I$2*E937+$J$2</f>
        <v>0.635020031578625</v>
      </c>
      <c r="I937" s="0" t="n">
        <f aca="false">1-1/(1+EXP(H937))</f>
        <v>0.653626866038543</v>
      </c>
      <c r="J937" s="0" t="n">
        <f aca="false">IF($B937=1,1,J936)*($G937*I937+(1-$G937)*(1-I937))</f>
        <v>0.0434078177216494</v>
      </c>
      <c r="K937" s="0" t="n">
        <f aca="false">IF($B938=1,J937,1)</f>
        <v>0.0434078177216494</v>
      </c>
      <c r="L937" s="0" t="n">
        <f aca="false">$H$3*$D937+$I$3*E937+$J$3</f>
        <v>1.09799424625633</v>
      </c>
      <c r="M937" s="0" t="n">
        <f aca="false">1-1/(1+EXP(L937))</f>
        <v>0.74988409914357</v>
      </c>
      <c r="N937" s="0" t="n">
        <f aca="false">IF($B937=1,1,N936)*($G937*M937+(1-$G937)*(1-M937))</f>
        <v>0.00323272585832579</v>
      </c>
      <c r="O937" s="0" t="n">
        <f aca="false">IF($B938=1,N937,1)</f>
        <v>0.00323272585832579</v>
      </c>
      <c r="P937" s="0" t="n">
        <f aca="false">$M$2*K937+(1-$M$2)*O937</f>
        <v>0.0093838518591002</v>
      </c>
      <c r="Q937" s="0" t="n">
        <f aca="false">IF(P937&lt;EXP(-500),-250,LOG(P937))</f>
        <v>-2.02761885695425</v>
      </c>
      <c r="R937" s="1" t="n">
        <f aca="false">IF(B937=1,J937*$M$2/(J937*$M$2+N937*(1-$M$2)),J937*R936/(J937*R936+N937*(1-R936)))</f>
        <v>0.999999943704767</v>
      </c>
    </row>
    <row r="938" customFormat="false" ht="12.75" hidden="false" customHeight="false" outlineLevel="0" collapsed="false">
      <c r="B938" s="0" t="n">
        <v>1</v>
      </c>
      <c r="C938" s="0" t="n">
        <v>1</v>
      </c>
      <c r="D938" s="0" t="n">
        <v>0</v>
      </c>
      <c r="E938" s="0" t="n">
        <v>0.712838960173814</v>
      </c>
      <c r="F938" s="0" t="n">
        <v>0.474062332799737</v>
      </c>
      <c r="G938" s="0" t="n">
        <v>1</v>
      </c>
      <c r="H938" s="0" t="n">
        <f aca="false">$H$2*$D938+$I$2*E938+$J$2</f>
        <v>-2.55703910135123</v>
      </c>
      <c r="I938" s="0" t="n">
        <f aca="false">1-1/(1+EXP(H938))</f>
        <v>0.0719550132230423</v>
      </c>
      <c r="J938" s="0" t="n">
        <f aca="false">IF($B938=1,1,J937)*($G938*I938+(1-$G938)*(1-I938))</f>
        <v>0.0719550132230423</v>
      </c>
      <c r="K938" s="0" t="n">
        <f aca="false">IF($B939=1,J938,1)</f>
        <v>1</v>
      </c>
      <c r="L938" s="0" t="n">
        <f aca="false">$H$3*$D938+$I$3*E938+$J$3</f>
        <v>0.394396638761095</v>
      </c>
      <c r="M938" s="0" t="n">
        <f aca="false">1-1/(1+EXP(L938))</f>
        <v>0.597340651014336</v>
      </c>
      <c r="N938" s="0" t="n">
        <f aca="false">IF($B938=1,1,N937)*($G938*M938+(1-$G938)*(1-M938))</f>
        <v>0.597340651014336</v>
      </c>
      <c r="O938" s="0" t="n">
        <f aca="false">IF($B939=1,N938,1)</f>
        <v>1</v>
      </c>
      <c r="P938" s="0" t="n">
        <f aca="false">$M$2*K938+(1-$M$2)*O938</f>
        <v>1</v>
      </c>
      <c r="Q938" s="0" t="n">
        <f aca="false">IF(P938&lt;EXP(-500),-250,LOG(P938))</f>
        <v>0</v>
      </c>
      <c r="R938" s="1" t="n">
        <f aca="false">IF(B938=1,J938*$M$2/(J938*$M$2+N938*(1-$M$2)),J938*R937/(J938*R937+N938*(1-R937)))</f>
        <v>0.0213133799300076</v>
      </c>
    </row>
    <row r="939" customFormat="false" ht="12.75" hidden="false" customHeight="false" outlineLevel="0" collapsed="false">
      <c r="B939" s="0" t="n">
        <v>0</v>
      </c>
      <c r="C939" s="0" t="n">
        <v>2</v>
      </c>
      <c r="D939" s="0" t="n">
        <v>0</v>
      </c>
      <c r="E939" s="0" t="n">
        <v>0.483440891446864</v>
      </c>
      <c r="F939" s="0" t="n">
        <v>1.38536400388157</v>
      </c>
      <c r="G939" s="0" t="n">
        <v>0</v>
      </c>
      <c r="H939" s="0" t="n">
        <f aca="false">$H$2*$D939+$I$2*E939+$J$2</f>
        <v>-2.03290624973831</v>
      </c>
      <c r="I939" s="0" t="n">
        <f aca="false">1-1/(1+EXP(H939))</f>
        <v>0.115791037716363</v>
      </c>
      <c r="J939" s="0" t="n">
        <f aca="false">IF($B939=1,1,J938)*($G939*I939+(1-$G939)*(1-I939))</f>
        <v>0.0636232675730517</v>
      </c>
      <c r="K939" s="0" t="n">
        <f aca="false">IF($B940=1,J939,1)</f>
        <v>1</v>
      </c>
      <c r="L939" s="0" t="n">
        <f aca="false">$H$3*$D939+$I$3*E939+$J$3</f>
        <v>0.340725865985679</v>
      </c>
      <c r="M939" s="0" t="n">
        <f aca="false">1-1/(1+EXP(L939))</f>
        <v>0.584366833679399</v>
      </c>
      <c r="N939" s="0" t="n">
        <f aca="false">IF($B939=1,1,N938)*($G939*M939+(1-$G939)*(1-M939))</f>
        <v>0.248274586153098</v>
      </c>
      <c r="O939" s="0" t="n">
        <f aca="false">IF($B940=1,N939,1)</f>
        <v>1</v>
      </c>
      <c r="P939" s="0" t="n">
        <f aca="false">$M$2*K939+(1-$M$2)*O939</f>
        <v>1</v>
      </c>
      <c r="Q939" s="0" t="n">
        <f aca="false">IF(P939&lt;EXP(-500),-250,LOG(P939))</f>
        <v>0</v>
      </c>
      <c r="R939" s="1" t="n">
        <f aca="false">IF(B939=1,J939*$M$2/(J939*$M$2+N939*(1-$M$2)),J939*R938/(J939*R938+N939*(1-R938)))</f>
        <v>0.00554977567481773</v>
      </c>
    </row>
    <row r="940" customFormat="false" ht="12.75" hidden="false" customHeight="false" outlineLevel="0" collapsed="false">
      <c r="B940" s="0" t="n">
        <v>0</v>
      </c>
      <c r="C940" s="0" t="n">
        <v>3</v>
      </c>
      <c r="D940" s="0" t="n">
        <v>0</v>
      </c>
      <c r="E940" s="0" t="n">
        <v>0.184424120524125</v>
      </c>
      <c r="F940" s="0" t="n">
        <v>0</v>
      </c>
      <c r="G940" s="0" t="n">
        <v>0</v>
      </c>
      <c r="H940" s="0" t="n">
        <f aca="false">$H$2*$D940+$I$2*E940+$J$2</f>
        <v>-1.34970732965339</v>
      </c>
      <c r="I940" s="0" t="n">
        <f aca="false">1-1/(1+EXP(H940))</f>
        <v>0.20591822393978</v>
      </c>
      <c r="J940" s="0" t="n">
        <f aca="false">IF($B940=1,1,J939)*($G940*I940+(1-$G940)*(1-I940))</f>
        <v>0.0505220773131635</v>
      </c>
      <c r="K940" s="0" t="n">
        <f aca="false">IF($B941=1,J940,1)</f>
        <v>1</v>
      </c>
      <c r="L940" s="0" t="n">
        <f aca="false">$H$3*$D940+$I$3*E940+$J$3</f>
        <v>0.270766858670169</v>
      </c>
      <c r="M940" s="0" t="n">
        <f aca="false">1-1/(1+EXP(L940))</f>
        <v>0.567281157955992</v>
      </c>
      <c r="N940" s="0" t="n">
        <f aca="false">IF($B940=1,1,N939)*($G940*M940+(1-$G940)*(1-M940))</f>
        <v>0.107433091429124</v>
      </c>
      <c r="O940" s="0" t="n">
        <f aca="false">IF($B941=1,N940,1)</f>
        <v>1</v>
      </c>
      <c r="P940" s="0" t="n">
        <f aca="false">$M$2*K940+(1-$M$2)*O940</f>
        <v>1</v>
      </c>
      <c r="Q940" s="0" t="n">
        <f aca="false">IF(P940&lt;EXP(-500),-250,LOG(P940))</f>
        <v>0</v>
      </c>
      <c r="R940" s="1" t="n">
        <f aca="false">IF(B940=1,J940*$M$2/(J940*$M$2+N940*(1-$M$2)),J940*R939/(J940*R939+N940*(1-R939)))</f>
        <v>0.00261756347154804</v>
      </c>
    </row>
    <row r="941" customFormat="false" ht="12.75" hidden="false" customHeight="false" outlineLevel="0" collapsed="false">
      <c r="B941" s="0" t="n">
        <v>0</v>
      </c>
      <c r="C941" s="0" t="n">
        <v>4</v>
      </c>
      <c r="D941" s="0" t="n">
        <v>1</v>
      </c>
      <c r="E941" s="0" t="n">
        <v>0.815925890306962</v>
      </c>
      <c r="F941" s="0" t="n">
        <v>0</v>
      </c>
      <c r="G941" s="0" t="n">
        <v>1</v>
      </c>
      <c r="H941" s="0" t="n">
        <f aca="false">$H$2*$D941+$I$2*E941+$J$2</f>
        <v>1.05365744129163</v>
      </c>
      <c r="I941" s="0" t="n">
        <f aca="false">1-1/(1+EXP(H941))</f>
        <v>0.741476609576843</v>
      </c>
      <c r="J941" s="0" t="n">
        <f aca="false">IF($B941=1,1,J940)*($G941*I941+(1-$G941)*(1-I941))</f>
        <v>0.0374609385949436</v>
      </c>
      <c r="K941" s="0" t="n">
        <f aca="false">IF($B942=1,J941,1)</f>
        <v>1</v>
      </c>
      <c r="L941" s="0" t="n">
        <f aca="false">$H$3*$D941+$I$3*E941+$J$3</f>
        <v>1.0551261199352</v>
      </c>
      <c r="M941" s="0" t="n">
        <f aca="false">1-1/(1+EXP(L941))</f>
        <v>0.741758039326339</v>
      </c>
      <c r="N941" s="0" t="n">
        <f aca="false">IF($B941=1,1,N940)*($G941*M941+(1-$G941)*(1-M941))</f>
        <v>0.0796893592572342</v>
      </c>
      <c r="O941" s="0" t="n">
        <f aca="false">IF($B942=1,N941,1)</f>
        <v>1</v>
      </c>
      <c r="P941" s="0" t="n">
        <f aca="false">$M$2*K941+(1-$M$2)*O941</f>
        <v>1</v>
      </c>
      <c r="Q941" s="0" t="n">
        <f aca="false">IF(P941&lt;EXP(-500),-250,LOG(P941))</f>
        <v>0</v>
      </c>
      <c r="R941" s="1" t="n">
        <f aca="false">IF(B941=1,J941*$M$2/(J941*$M$2+N941*(1-$M$2)),J941*R940/(J941*R940+N941*(1-R940)))</f>
        <v>0.00123219193165162</v>
      </c>
    </row>
    <row r="942" customFormat="false" ht="12.75" hidden="false" customHeight="false" outlineLevel="0" collapsed="false">
      <c r="B942" s="0" t="n">
        <v>0</v>
      </c>
      <c r="C942" s="0" t="n">
        <v>5</v>
      </c>
      <c r="D942" s="0" t="n">
        <v>1</v>
      </c>
      <c r="E942" s="0" t="n">
        <v>0.432412920804281</v>
      </c>
      <c r="F942" s="0" t="n">
        <v>2.64518427389253</v>
      </c>
      <c r="G942" s="0" t="n">
        <v>0</v>
      </c>
      <c r="H942" s="0" t="n">
        <f aca="false">$H$2*$D942+$I$2*E942+$J$2</f>
        <v>1.92991480235615</v>
      </c>
      <c r="I942" s="0" t="n">
        <f aca="false">1-1/(1+EXP(H942))</f>
        <v>0.873239989487797</v>
      </c>
      <c r="J942" s="0" t="n">
        <f aca="false">IF($B942=1,1,J941)*($G942*I942+(1-$G942)*(1-I942))</f>
        <v>0.00474854897009203</v>
      </c>
      <c r="K942" s="0" t="n">
        <f aca="false">IF($B943=1,J942,1)</f>
        <v>1</v>
      </c>
      <c r="L942" s="0" t="n">
        <f aca="false">$H$3*$D942+$I$3*E942+$J$3</f>
        <v>0.96539808710201</v>
      </c>
      <c r="M942" s="0" t="n">
        <f aca="false">1-1/(1+EXP(L942))</f>
        <v>0.724201289309328</v>
      </c>
      <c r="N942" s="0" t="n">
        <f aca="false">IF($B942=1,1,N941)*($G942*M942+(1-$G942)*(1-M942))</f>
        <v>0.021978222538911</v>
      </c>
      <c r="O942" s="0" t="n">
        <f aca="false">IF($B943=1,N942,1)</f>
        <v>1</v>
      </c>
      <c r="P942" s="0" t="n">
        <f aca="false">$M$2*K942+(1-$M$2)*O942</f>
        <v>1</v>
      </c>
      <c r="Q942" s="0" t="n">
        <f aca="false">IF(P942&lt;EXP(-500),-250,LOG(P942))</f>
        <v>0</v>
      </c>
      <c r="R942" s="1" t="n">
        <f aca="false">IF(B942=1,J942*$M$2/(J942*$M$2+N942*(1-$M$2)),J942*R941/(J942*R941+N942*(1-R941)))</f>
        <v>0.000266481112483123</v>
      </c>
    </row>
    <row r="943" customFormat="false" ht="12.75" hidden="false" customHeight="false" outlineLevel="0" collapsed="false">
      <c r="B943" s="0" t="n">
        <v>0</v>
      </c>
      <c r="C943" s="0" t="n">
        <v>6</v>
      </c>
      <c r="D943" s="0" t="n">
        <v>1</v>
      </c>
      <c r="E943" s="0" t="n">
        <v>0.357967829584771</v>
      </c>
      <c r="F943" s="0" t="n">
        <v>0</v>
      </c>
      <c r="G943" s="0" t="n">
        <v>1</v>
      </c>
      <c r="H943" s="0" t="n">
        <f aca="false">$H$2*$D943+$I$2*E943+$J$2</f>
        <v>2.10000829166059</v>
      </c>
      <c r="I943" s="0" t="n">
        <f aca="false">1-1/(1+EXP(H943))</f>
        <v>0.890903984707278</v>
      </c>
      <c r="J943" s="0" t="n">
        <f aca="false">IF($B943=1,1,J942)*($G943*I943+(1-$G943)*(1-I943))</f>
        <v>0.00423050119903263</v>
      </c>
      <c r="K943" s="0" t="n">
        <f aca="false">IF($B944=1,J943,1)</f>
        <v>1</v>
      </c>
      <c r="L943" s="0" t="n">
        <f aca="false">$H$3*$D943+$I$3*E943+$J$3</f>
        <v>0.947980653741474</v>
      </c>
      <c r="M943" s="0" t="n">
        <f aca="false">1-1/(1+EXP(L943))</f>
        <v>0.720708889905021</v>
      </c>
      <c r="N943" s="0" t="n">
        <f aca="false">IF($B943=1,1,N942)*($G943*M943+(1-$G943)*(1-M943))</f>
        <v>0.0158399003681041</v>
      </c>
      <c r="O943" s="0" t="n">
        <f aca="false">IF($B944=1,N943,1)</f>
        <v>1</v>
      </c>
      <c r="P943" s="0" t="n">
        <f aca="false">$M$2*K943+(1-$M$2)*O943</f>
        <v>1</v>
      </c>
      <c r="Q943" s="0" t="n">
        <f aca="false">IF(P943&lt;EXP(-500),-250,LOG(P943))</f>
        <v>0</v>
      </c>
      <c r="R943" s="1" t="n">
        <f aca="false">IF(B943=1,J943*$M$2/(J943*$M$2+N943*(1-$M$2)),J943*R942/(J943*R942+N943*(1-R942)))</f>
        <v>7.11853524817771E-005</v>
      </c>
    </row>
    <row r="944" customFormat="false" ht="12.75" hidden="false" customHeight="false" outlineLevel="0" collapsed="false">
      <c r="B944" s="0" t="n">
        <v>0</v>
      </c>
      <c r="C944" s="0" t="n">
        <v>7</v>
      </c>
      <c r="D944" s="0" t="n">
        <v>1</v>
      </c>
      <c r="E944" s="0" t="n">
        <v>0.788904508062591</v>
      </c>
      <c r="F944" s="0" t="n">
        <v>3.75997585201734</v>
      </c>
      <c r="G944" s="0" t="n">
        <v>1</v>
      </c>
      <c r="H944" s="0" t="n">
        <f aca="false">$H$2*$D944+$I$2*E944+$J$2</f>
        <v>1.11539638359773</v>
      </c>
      <c r="I944" s="0" t="n">
        <f aca="false">1-1/(1+EXP(H944))</f>
        <v>0.753133794755127</v>
      </c>
      <c r="J944" s="0" t="n">
        <f aca="false">IF($B944=1,1,J943)*($G944*I944+(1-$G944)*(1-I944))</f>
        <v>0.00318613342174356</v>
      </c>
      <c r="K944" s="0" t="n">
        <f aca="false">IF($B945=1,J944,1)</f>
        <v>1</v>
      </c>
      <c r="L944" s="0" t="n">
        <f aca="false">$H$3*$D944+$I$3*E944+$J$3</f>
        <v>1.04880410303871</v>
      </c>
      <c r="M944" s="0" t="n">
        <f aca="false">1-1/(1+EXP(L944))</f>
        <v>0.740545188024591</v>
      </c>
      <c r="N944" s="0" t="n">
        <f aca="false">IF($B944=1,1,N943)*($G944*M944+(1-$G944)*(1-M944))</f>
        <v>0.0117301619963884</v>
      </c>
      <c r="O944" s="0" t="n">
        <f aca="false">IF($B945=1,N944,1)</f>
        <v>1</v>
      </c>
      <c r="P944" s="0" t="n">
        <f aca="false">$M$2*K944+(1-$M$2)*O944</f>
        <v>1</v>
      </c>
      <c r="Q944" s="0" t="n">
        <f aca="false">IF(P944&lt;EXP(-500),-250,LOG(P944))</f>
        <v>0</v>
      </c>
      <c r="R944" s="1" t="n">
        <f aca="false">IF(B944=1,J944*$M$2/(J944*$M$2+N944*(1-$M$2)),J944*R943/(J944*R943+N944*(1-R943)))</f>
        <v>1.9336288046857E-005</v>
      </c>
    </row>
    <row r="945" customFormat="false" ht="12.75" hidden="false" customHeight="false" outlineLevel="0" collapsed="false">
      <c r="B945" s="0" t="n">
        <v>0</v>
      </c>
      <c r="C945" s="0" t="n">
        <v>8</v>
      </c>
      <c r="D945" s="0" t="n">
        <v>0</v>
      </c>
      <c r="E945" s="0" t="n">
        <v>0.423157263123088</v>
      </c>
      <c r="F945" s="0" t="n">
        <v>4.58196556910735</v>
      </c>
      <c r="G945" s="0" t="n">
        <v>1</v>
      </c>
      <c r="H945" s="0" t="n">
        <f aca="false">$H$2*$D945+$I$2*E945+$J$2</f>
        <v>-1.89516912669164</v>
      </c>
      <c r="I945" s="0" t="n">
        <f aca="false">1-1/(1+EXP(H945))</f>
        <v>0.130656211542345</v>
      </c>
      <c r="J945" s="0" t="n">
        <f aca="false">IF($B945=1,1,J944)*($G945*I945+(1-$G945)*(1-I945))</f>
        <v>0.000416288122353461</v>
      </c>
      <c r="K945" s="0" t="n">
        <f aca="false">IF($B946=1,J945,1)</f>
        <v>1</v>
      </c>
      <c r="L945" s="0" t="n">
        <f aca="false">$H$3*$D945+$I$3*E945+$J$3</f>
        <v>0.326621697908772</v>
      </c>
      <c r="M945" s="0" t="n">
        <f aca="false">1-1/(1+EXP(L945))</f>
        <v>0.580937157581227</v>
      </c>
      <c r="N945" s="0" t="n">
        <f aca="false">IF($B945=1,1,N944)*($G945*M945+(1-$G945)*(1-M945))</f>
        <v>0.00681448696814922</v>
      </c>
      <c r="O945" s="0" t="n">
        <f aca="false">IF($B946=1,N945,1)</f>
        <v>1</v>
      </c>
      <c r="P945" s="0" t="n">
        <f aca="false">$M$2*K945+(1-$M$2)*O945</f>
        <v>1</v>
      </c>
      <c r="Q945" s="0" t="n">
        <f aca="false">IF(P945&lt;EXP(-500),-250,LOG(P945))</f>
        <v>0</v>
      </c>
      <c r="R945" s="1" t="n">
        <f aca="false">IF(B945=1,J945*$M$2/(J945*$M$2+N945*(1-$M$2)),J945*R944/(J945*R944+N945*(1-R944)))</f>
        <v>1.18125006668018E-006</v>
      </c>
    </row>
    <row r="946" customFormat="false" ht="12.75" hidden="false" customHeight="false" outlineLevel="0" collapsed="false">
      <c r="B946" s="0" t="n">
        <v>0</v>
      </c>
      <c r="C946" s="0" t="n">
        <v>9</v>
      </c>
      <c r="D946" s="0" t="n">
        <v>1</v>
      </c>
      <c r="E946" s="0" t="n">
        <v>0.0486097791291355</v>
      </c>
      <c r="F946" s="0" t="n">
        <v>5.57611455274498</v>
      </c>
      <c r="G946" s="0" t="n">
        <v>1</v>
      </c>
      <c r="H946" s="0" t="n">
        <f aca="false">$H$2*$D946+$I$2*E946+$J$2</f>
        <v>2.80683515404242</v>
      </c>
      <c r="I946" s="0" t="n">
        <f aca="false">1-1/(1+EXP(H946))</f>
        <v>0.943044067291406</v>
      </c>
      <c r="J946" s="0" t="n">
        <f aca="false">IF($B946=1,1,J945)*($G946*I946+(1-$G946)*(1-I946))</f>
        <v>0.00039257804406931</v>
      </c>
      <c r="K946" s="0" t="n">
        <f aca="false">IF($B947=1,J946,1)</f>
        <v>1</v>
      </c>
      <c r="L946" s="0" t="n">
        <f aca="false">$H$3*$D946+$I$3*E946+$J$3</f>
        <v>0.875602164574624</v>
      </c>
      <c r="M946" s="0" t="n">
        <f aca="false">1-1/(1+EXP(L946))</f>
        <v>0.705910053333289</v>
      </c>
      <c r="N946" s="0" t="n">
        <f aca="false">IF($B946=1,1,N945)*($G946*M946+(1-$G946)*(1-M946))</f>
        <v>0.00481041485912521</v>
      </c>
      <c r="O946" s="0" t="n">
        <f aca="false">IF($B947=1,N946,1)</f>
        <v>1</v>
      </c>
      <c r="P946" s="0" t="n">
        <f aca="false">$M$2*K946+(1-$M$2)*O946</f>
        <v>1</v>
      </c>
      <c r="Q946" s="0" t="n">
        <f aca="false">IF(P946&lt;EXP(-500),-250,LOG(P946))</f>
        <v>0</v>
      </c>
      <c r="R946" s="1" t="n">
        <f aca="false">IF(B946=1,J946*$M$2/(J946*$M$2+N946*(1-$M$2)),J946*R945/(J946*R945+N946*(1-R945)))</f>
        <v>9.64019439892289E-008</v>
      </c>
    </row>
    <row r="947" customFormat="false" ht="12.75" hidden="false" customHeight="false" outlineLevel="0" collapsed="false">
      <c r="B947" s="0" t="n">
        <v>0</v>
      </c>
      <c r="C947" s="0" t="n">
        <v>10</v>
      </c>
      <c r="D947" s="0" t="n">
        <v>0</v>
      </c>
      <c r="E947" s="0" t="n">
        <v>0.780770912017299</v>
      </c>
      <c r="F947" s="0" t="n">
        <v>6.34441685735558</v>
      </c>
      <c r="G947" s="0" t="n">
        <v>1</v>
      </c>
      <c r="H947" s="0" t="n">
        <f aca="false">$H$2*$D947+$I$2*E947+$J$2</f>
        <v>-2.71225125214635</v>
      </c>
      <c r="I947" s="0" t="n">
        <f aca="false">1-1/(1+EXP(H947))</f>
        <v>0.0622542966196908</v>
      </c>
      <c r="J947" s="0" t="n">
        <f aca="false">IF($B947=1,1,J946)*($G947*I947+(1-$G947)*(1-I947))</f>
        <v>2.44396700018689E-005</v>
      </c>
      <c r="K947" s="0" t="n">
        <f aca="false">IF($B948=1,J947,1)</f>
        <v>2.44396700018689E-005</v>
      </c>
      <c r="L947" s="0" t="n">
        <f aca="false">$H$3*$D947+$I$3*E947+$J$3</f>
        <v>0.410290235301883</v>
      </c>
      <c r="M947" s="0" t="n">
        <f aca="false">1-1/(1+EXP(L947))</f>
        <v>0.601157469786929</v>
      </c>
      <c r="N947" s="0" t="n">
        <f aca="false">IF($B947=1,1,N946)*($G947*M947+(1-$G947)*(1-M947))</f>
        <v>0.00289181682533716</v>
      </c>
      <c r="O947" s="0" t="n">
        <f aca="false">IF($B948=1,N947,1)</f>
        <v>0.00289181682533716</v>
      </c>
      <c r="P947" s="0" t="n">
        <f aca="false">$M$2*K947+(1-$M$2)*O947</f>
        <v>0.00245279858402951</v>
      </c>
      <c r="Q947" s="0" t="n">
        <f aca="false">IF(P947&lt;EXP(-500),-250,LOG(P947))</f>
        <v>-2.6103381132025</v>
      </c>
      <c r="R947" s="1" t="n">
        <f aca="false">IF(B947=1,J947*$M$2/(J947*$M$2+N947*(1-$M$2)),J947*R946/(J947*R946+N947*(1-R946)))</f>
        <v>8.14723776139331E-010</v>
      </c>
    </row>
    <row r="948" customFormat="false" ht="12.75" hidden="false" customHeight="false" outlineLevel="0" collapsed="false">
      <c r="B948" s="0" t="n">
        <v>1</v>
      </c>
      <c r="C948" s="0" t="n">
        <v>1</v>
      </c>
      <c r="D948" s="0" t="n">
        <v>1</v>
      </c>
      <c r="E948" s="0" t="n">
        <v>0.710700725011333</v>
      </c>
      <c r="F948" s="0" t="n">
        <v>0.461754845206037</v>
      </c>
      <c r="G948" s="0" t="n">
        <v>0</v>
      </c>
      <c r="H948" s="0" t="n">
        <f aca="false">$H$2*$D948+$I$2*E948+$J$2</f>
        <v>1.2940777999019</v>
      </c>
      <c r="I948" s="0" t="n">
        <f aca="false">1-1/(1+EXP(H948))</f>
        <v>0.784836599345882</v>
      </c>
      <c r="J948" s="0" t="n">
        <f aca="false">IF($B948=1,1,J947)*($G948*I948+(1-$G948)*(1-I948))</f>
        <v>0.215163400654118</v>
      </c>
      <c r="K948" s="0" t="n">
        <f aca="false">IF($B949=1,J948,1)</f>
        <v>1</v>
      </c>
      <c r="L948" s="0" t="n">
        <f aca="false">$H$3*$D948+$I$3*E948+$J$3</f>
        <v>1.03050727301911</v>
      </c>
      <c r="M948" s="0" t="n">
        <f aca="false">1-1/(1+EXP(L948))</f>
        <v>0.73701422946908</v>
      </c>
      <c r="N948" s="0" t="n">
        <f aca="false">IF($B948=1,1,N947)*($G948*M948+(1-$G948)*(1-M948))</f>
        <v>0.26298577053092</v>
      </c>
      <c r="O948" s="0" t="n">
        <f aca="false">IF($B949=1,N948,1)</f>
        <v>1</v>
      </c>
      <c r="P948" s="0" t="n">
        <f aca="false">$M$2*K948+(1-$M$2)*O948</f>
        <v>1</v>
      </c>
      <c r="Q948" s="0" t="n">
        <f aca="false">IF(P948&lt;EXP(-500),-250,LOG(P948))</f>
        <v>0</v>
      </c>
      <c r="R948" s="1" t="n">
        <f aca="false">IF(B948=1,J948*$M$2/(J948*$M$2+N948*(1-$M$2)),J948*R947/(J948*R947+N948*(1-R947)))</f>
        <v>0.128853710618757</v>
      </c>
    </row>
    <row r="949" customFormat="false" ht="12.75" hidden="false" customHeight="false" outlineLevel="0" collapsed="false">
      <c r="B949" s="0" t="n">
        <v>0</v>
      </c>
      <c r="C949" s="0" t="n">
        <v>2</v>
      </c>
      <c r="D949" s="0" t="n">
        <v>1</v>
      </c>
      <c r="E949" s="0" t="n">
        <v>0.176558182173785</v>
      </c>
      <c r="F949" s="0" t="n">
        <v>0</v>
      </c>
      <c r="G949" s="0" t="n">
        <v>1</v>
      </c>
      <c r="H949" s="0" t="n">
        <f aca="false">$H$2*$D949+$I$2*E949+$J$2</f>
        <v>2.51449633131705</v>
      </c>
      <c r="I949" s="0" t="n">
        <f aca="false">1-1/(1+EXP(H949))</f>
        <v>0.925151838891358</v>
      </c>
      <c r="J949" s="0" t="n">
        <f aca="false">IF($B949=1,1,J948)*($G949*I949+(1-$G949)*(1-I949))</f>
        <v>0.199058815777275</v>
      </c>
      <c r="K949" s="0" t="n">
        <f aca="false">IF($B950=1,J949,1)</f>
        <v>1</v>
      </c>
      <c r="L949" s="0" t="n">
        <f aca="false">$H$3*$D949+$I$3*E949+$J$3</f>
        <v>0.905537419500246</v>
      </c>
      <c r="M949" s="0" t="n">
        <f aca="false">1-1/(1+EXP(L949))</f>
        <v>0.712086113436714</v>
      </c>
      <c r="N949" s="0" t="n">
        <f aca="false">IF($B949=1,1,N948)*($G949*M949+(1-$G949)*(1-M949))</f>
        <v>0.187268515226522</v>
      </c>
      <c r="O949" s="0" t="n">
        <f aca="false">IF($B950=1,N949,1)</f>
        <v>1</v>
      </c>
      <c r="P949" s="0" t="n">
        <f aca="false">$M$2*K949+(1-$M$2)*O949</f>
        <v>1</v>
      </c>
      <c r="Q949" s="0" t="n">
        <f aca="false">IF(P949&lt;EXP(-500),-250,LOG(P949))</f>
        <v>0</v>
      </c>
      <c r="R949" s="1" t="n">
        <f aca="false">IF(B949=1,J949*$M$2/(J949*$M$2+N949*(1-$M$2)),J949*R948/(J949*R948+N949*(1-R948)))</f>
        <v>0.135864051091054</v>
      </c>
    </row>
    <row r="950" customFormat="false" ht="12.75" hidden="false" customHeight="false" outlineLevel="0" collapsed="false">
      <c r="B950" s="0" t="n">
        <v>0</v>
      </c>
      <c r="C950" s="0" t="n">
        <v>3</v>
      </c>
      <c r="D950" s="0" t="n">
        <v>1</v>
      </c>
      <c r="E950" s="0" t="n">
        <v>0.566292959382545</v>
      </c>
      <c r="F950" s="0" t="n">
        <v>1.61624958394784</v>
      </c>
      <c r="G950" s="0" t="n">
        <v>1</v>
      </c>
      <c r="H950" s="0" t="n">
        <f aca="false">$H$2*$D950+$I$2*E950+$J$2</f>
        <v>1.62402327160575</v>
      </c>
      <c r="I950" s="0" t="n">
        <f aca="false">1-1/(1+EXP(H950))</f>
        <v>0.835349241012878</v>
      </c>
      <c r="J950" s="0" t="n">
        <f aca="false">IF($B950=1,1,J949)*($G950*I950+(1-$G950)*(1-I950))</f>
        <v>0.166283630676469</v>
      </c>
      <c r="K950" s="0" t="n">
        <f aca="false">IF($B951=1,J950,1)</f>
        <v>1</v>
      </c>
      <c r="L950" s="0" t="n">
        <f aca="false">$H$3*$D950+$I$3*E950+$J$3</f>
        <v>0.996721128178919</v>
      </c>
      <c r="M950" s="0" t="n">
        <f aca="false">1-1/(1+EXP(L950))</f>
        <v>0.730413425104709</v>
      </c>
      <c r="N950" s="0" t="n">
        <f aca="false">IF($B950=1,1,N949)*($G950*M950+(1-$G950)*(1-M950))</f>
        <v>0.136783437620877</v>
      </c>
      <c r="O950" s="0" t="n">
        <f aca="false">IF($B951=1,N950,1)</f>
        <v>1</v>
      </c>
      <c r="P950" s="0" t="n">
        <f aca="false">$M$2*K950+(1-$M$2)*O950</f>
        <v>1</v>
      </c>
      <c r="Q950" s="0" t="n">
        <f aca="false">IF(P950&lt;EXP(-500),-250,LOG(P950))</f>
        <v>0</v>
      </c>
      <c r="R950" s="1" t="n">
        <f aca="false">IF(B950=1,J950*$M$2/(J950*$M$2+N950*(1-$M$2)),J950*R949/(J950*R949+N950*(1-R949)))</f>
        <v>0.160464056269719</v>
      </c>
    </row>
    <row r="951" customFormat="false" ht="12.75" hidden="false" customHeight="false" outlineLevel="0" collapsed="false">
      <c r="B951" s="0" t="n">
        <v>0</v>
      </c>
      <c r="C951" s="0" t="n">
        <v>4</v>
      </c>
      <c r="D951" s="0" t="n">
        <v>0</v>
      </c>
      <c r="E951" s="0" t="n">
        <v>0.311630544867947</v>
      </c>
      <c r="F951" s="0" t="n">
        <v>2.29676235618034</v>
      </c>
      <c r="G951" s="0" t="n">
        <v>1</v>
      </c>
      <c r="H951" s="0" t="n">
        <f aca="false">$H$2*$D951+$I$2*E951+$J$2</f>
        <v>-1.64035086603891</v>
      </c>
      <c r="I951" s="0" t="n">
        <f aca="false">1-1/(1+EXP(H951))</f>
        <v>0.162417325834461</v>
      </c>
      <c r="J951" s="0" t="n">
        <f aca="false">IF($B951=1,1,J950)*($G951*I951+(1-$G951)*(1-I951))</f>
        <v>0.0270073426245173</v>
      </c>
      <c r="K951" s="0" t="n">
        <f aca="false">IF($B952=1,J951,1)</f>
        <v>1</v>
      </c>
      <c r="L951" s="0" t="n">
        <f aca="false">$H$3*$D951+$I$3*E951+$J$3</f>
        <v>0.300528517669385</v>
      </c>
      <c r="M951" s="0" t="n">
        <f aca="false">1-1/(1+EXP(L951))</f>
        <v>0.574571712262719</v>
      </c>
      <c r="N951" s="0" t="n">
        <f aca="false">IF($B951=1,1,N950)*($G951*M951+(1-$G951)*(1-M951))</f>
        <v>0.0785918939630082</v>
      </c>
      <c r="O951" s="0" t="n">
        <f aca="false">IF($B952=1,N951,1)</f>
        <v>1</v>
      </c>
      <c r="P951" s="0" t="n">
        <f aca="false">$M$2*K951+(1-$M$2)*O951</f>
        <v>1</v>
      </c>
      <c r="Q951" s="0" t="n">
        <f aca="false">IF(P951&lt;EXP(-500),-250,LOG(P951))</f>
        <v>0</v>
      </c>
      <c r="R951" s="1" t="n">
        <f aca="false">IF(B951=1,J951*$M$2/(J951*$M$2+N951*(1-$M$2)),J951*R950/(J951*R950+N951*(1-R950)))</f>
        <v>0.0616332649447582</v>
      </c>
    </row>
    <row r="952" customFormat="false" ht="12.75" hidden="false" customHeight="false" outlineLevel="0" collapsed="false">
      <c r="B952" s="0" t="n">
        <v>0</v>
      </c>
      <c r="C952" s="0" t="n">
        <v>5</v>
      </c>
      <c r="D952" s="0" t="n">
        <v>0</v>
      </c>
      <c r="E952" s="0" t="n">
        <v>0.381493646782422</v>
      </c>
      <c r="F952" s="0" t="n">
        <v>2.77056960211313</v>
      </c>
      <c r="G952" s="0" t="n">
        <v>0</v>
      </c>
      <c r="H952" s="0" t="n">
        <f aca="false">$H$2*$D952+$I$2*E952+$J$2</f>
        <v>-1.79997534340338</v>
      </c>
      <c r="I952" s="0" t="n">
        <f aca="false">1-1/(1+EXP(H952))</f>
        <v>0.141854066358234</v>
      </c>
      <c r="J952" s="0" t="n">
        <f aca="false">IF($B952=1,1,J951)*($G952*I952+(1-$G952)*(1-I952))</f>
        <v>0.0231762412516995</v>
      </c>
      <c r="K952" s="0" t="n">
        <f aca="false">IF($B953=1,J952,1)</f>
        <v>1</v>
      </c>
      <c r="L952" s="0" t="n">
        <f aca="false">$H$3*$D952+$I$3*E952+$J$3</f>
        <v>0.316873932820637</v>
      </c>
      <c r="M952" s="0" t="n">
        <f aca="false">1-1/(1+EXP(L952))</f>
        <v>0.578562217278561</v>
      </c>
      <c r="N952" s="0" t="n">
        <f aca="false">IF($B952=1,1,N951)*($G952*M952+(1-$G952)*(1-M952))</f>
        <v>0.0331215935316486</v>
      </c>
      <c r="O952" s="0" t="n">
        <f aca="false">IF($B953=1,N952,1)</f>
        <v>1</v>
      </c>
      <c r="P952" s="0" t="n">
        <f aca="false">$M$2*K952+(1-$M$2)*O952</f>
        <v>1</v>
      </c>
      <c r="Q952" s="0" t="n">
        <f aca="false">IF(P952&lt;EXP(-500),-250,LOG(P952))</f>
        <v>0</v>
      </c>
      <c r="R952" s="1" t="n">
        <f aca="false">IF(B952=1,J952*$M$2/(J952*$M$2+N952*(1-$M$2)),J952*R951/(J952*R951+N952*(1-R951)))</f>
        <v>0.0439399464525799</v>
      </c>
    </row>
    <row r="953" customFormat="false" ht="12.75" hidden="false" customHeight="false" outlineLevel="0" collapsed="false">
      <c r="B953" s="0" t="n">
        <v>0</v>
      </c>
      <c r="C953" s="0" t="n">
        <v>6</v>
      </c>
      <c r="D953" s="0" t="n">
        <v>1</v>
      </c>
      <c r="E953" s="0" t="n">
        <v>0.845089323783784</v>
      </c>
      <c r="F953" s="0" t="n">
        <v>0</v>
      </c>
      <c r="G953" s="0" t="n">
        <v>1</v>
      </c>
      <c r="H953" s="0" t="n">
        <f aca="false">$H$2*$D953+$I$2*E953+$J$2</f>
        <v>0.987024301632441</v>
      </c>
      <c r="I953" s="0" t="n">
        <f aca="false">1-1/(1+EXP(H953))</f>
        <v>0.728499765694866</v>
      </c>
      <c r="J953" s="0" t="n">
        <f aca="false">IF($B953=1,1,J952)*($G953*I953+(1-$G953)*(1-I953))</f>
        <v>0.0168838863215508</v>
      </c>
      <c r="K953" s="0" t="n">
        <f aca="false">IF($B954=1,J953,1)</f>
        <v>1</v>
      </c>
      <c r="L953" s="0" t="n">
        <f aca="false">$H$3*$D953+$I$3*E953+$J$3</f>
        <v>1.06194929861396</v>
      </c>
      <c r="M953" s="0" t="n">
        <f aca="false">1-1/(1+EXP(L953))</f>
        <v>0.743062882538545</v>
      </c>
      <c r="N953" s="0" t="n">
        <f aca="false">IF($B953=1,1,N952)*($G953*M953+(1-$G953)*(1-M953))</f>
        <v>0.0246114267638969</v>
      </c>
      <c r="O953" s="0" t="n">
        <f aca="false">IF($B954=1,N953,1)</f>
        <v>1</v>
      </c>
      <c r="P953" s="0" t="n">
        <f aca="false">$M$2*K953+(1-$M$2)*O953</f>
        <v>1</v>
      </c>
      <c r="Q953" s="0" t="n">
        <f aca="false">IF(P953&lt;EXP(-500),-250,LOG(P953))</f>
        <v>0</v>
      </c>
      <c r="R953" s="1" t="n">
        <f aca="false">IF(B953=1,J953*$M$2/(J953*$M$2+N953*(1-$M$2)),J953*R952/(J953*R952+N953*(1-R952)))</f>
        <v>0.0305652916007143</v>
      </c>
    </row>
    <row r="954" customFormat="false" ht="12.75" hidden="false" customHeight="false" outlineLevel="0" collapsed="false">
      <c r="B954" s="0" t="n">
        <v>0</v>
      </c>
      <c r="C954" s="0" t="n">
        <v>7</v>
      </c>
      <c r="D954" s="0" t="n">
        <v>1</v>
      </c>
      <c r="E954" s="0" t="n">
        <v>0.551128947197605</v>
      </c>
      <c r="F954" s="0" t="n">
        <v>3.90386049329276</v>
      </c>
      <c r="G954" s="0" t="n">
        <v>1</v>
      </c>
      <c r="H954" s="0" t="n">
        <f aca="false">$H$2*$D954+$I$2*E954+$J$2</f>
        <v>1.65867028059102</v>
      </c>
      <c r="I954" s="0" t="n">
        <f aca="false">1-1/(1+EXP(H954))</f>
        <v>0.840059423280698</v>
      </c>
      <c r="J954" s="0" t="n">
        <f aca="false">IF($B954=1,1,J953)*($G954*I954+(1-$G954)*(1-I954))</f>
        <v>0.0141834678060188</v>
      </c>
      <c r="K954" s="0" t="n">
        <f aca="false">IF($B955=1,J954,1)</f>
        <v>1</v>
      </c>
      <c r="L954" s="0" t="n">
        <f aca="false">$H$3*$D954+$I$3*E954+$J$3</f>
        <v>0.993173302964617</v>
      </c>
      <c r="M954" s="0" t="n">
        <f aca="false">1-1/(1+EXP(L954))</f>
        <v>0.729714253254741</v>
      </c>
      <c r="N954" s="0" t="n">
        <f aca="false">IF($B954=1,1,N953)*($G954*M954+(1-$G954)*(1-M954))</f>
        <v>0.0179593089025507</v>
      </c>
      <c r="O954" s="0" t="n">
        <f aca="false">IF($B955=1,N954,1)</f>
        <v>1</v>
      </c>
      <c r="P954" s="0" t="n">
        <f aca="false">$M$2*K954+(1-$M$2)*O954</f>
        <v>1</v>
      </c>
      <c r="Q954" s="0" t="n">
        <f aca="false">IF(P954&lt;EXP(-500),-250,LOG(P954))</f>
        <v>0</v>
      </c>
      <c r="R954" s="1" t="n">
        <f aca="false">IF(B954=1,J954*$M$2/(J954*$M$2+N954*(1-$M$2)),J954*R953/(J954*R953+N954*(1-R953)))</f>
        <v>0.0242952408604361</v>
      </c>
    </row>
    <row r="955" customFormat="false" ht="12.75" hidden="false" customHeight="false" outlineLevel="0" collapsed="false">
      <c r="B955" s="0" t="n">
        <v>0</v>
      </c>
      <c r="C955" s="0" t="n">
        <v>8</v>
      </c>
      <c r="D955" s="0" t="n">
        <v>0</v>
      </c>
      <c r="E955" s="0" t="n">
        <v>0.134426986026277</v>
      </c>
      <c r="F955" s="0" t="n">
        <v>4.60110814609763</v>
      </c>
      <c r="G955" s="0" t="n">
        <v>1</v>
      </c>
      <c r="H955" s="0" t="n">
        <f aca="false">$H$2*$D955+$I$2*E955+$J$2</f>
        <v>-1.23547297353061</v>
      </c>
      <c r="I955" s="0" t="n">
        <f aca="false">1-1/(1+EXP(H955))</f>
        <v>0.225224963102745</v>
      </c>
      <c r="J955" s="0" t="n">
        <f aca="false">IF($B955=1,1,J954)*($G955*I955+(1-$G955)*(1-I955))</f>
        <v>0.00319447101327956</v>
      </c>
      <c r="K955" s="0" t="n">
        <f aca="false">IF($B956=1,J955,1)</f>
        <v>1</v>
      </c>
      <c r="L955" s="0" t="n">
        <f aca="false">$H$3*$D955+$I$3*E955+$J$3</f>
        <v>0.259069354589392</v>
      </c>
      <c r="M955" s="0" t="n">
        <f aca="false">1-1/(1+EXP(L955))</f>
        <v>0.56440750480169</v>
      </c>
      <c r="N955" s="0" t="n">
        <f aca="false">IF($B955=1,1,N954)*($G955*M955+(1-$G955)*(1-M955))</f>
        <v>0.0101363687256514</v>
      </c>
      <c r="O955" s="0" t="n">
        <f aca="false">IF($B956=1,N955,1)</f>
        <v>1</v>
      </c>
      <c r="P955" s="0" t="n">
        <f aca="false">$M$2*K955+(1-$M$2)*O955</f>
        <v>1</v>
      </c>
      <c r="Q955" s="0" t="n">
        <f aca="false">IF(P955&lt;EXP(-500),-250,LOG(P955))</f>
        <v>0</v>
      </c>
      <c r="R955" s="1" t="n">
        <f aca="false">IF(B955=1,J955*$M$2/(J955*$M$2+N955*(1-$M$2)),J955*R954/(J955*R954+N955*(1-R954)))</f>
        <v>0.00778618301293434</v>
      </c>
    </row>
    <row r="956" customFormat="false" ht="12.75" hidden="false" customHeight="false" outlineLevel="0" collapsed="false">
      <c r="B956" s="0" t="n">
        <v>0</v>
      </c>
      <c r="C956" s="0" t="n">
        <v>9</v>
      </c>
      <c r="D956" s="0" t="n">
        <v>1</v>
      </c>
      <c r="E956" s="0" t="n">
        <v>0.175951214355714</v>
      </c>
      <c r="F956" s="0" t="n">
        <v>5.45593234910657</v>
      </c>
      <c r="G956" s="0" t="n">
        <v>1</v>
      </c>
      <c r="H956" s="0" t="n">
        <f aca="false">$H$2*$D956+$I$2*E956+$J$2</f>
        <v>2.51588314235294</v>
      </c>
      <c r="I956" s="0" t="n">
        <f aca="false">1-1/(1+EXP(H956))</f>
        <v>0.925247813286537</v>
      </c>
      <c r="J956" s="0" t="n">
        <f aca="false">IF($B956=1,1,J955)*($G956*I956+(1-$G956)*(1-I956))</f>
        <v>0.00295567731964414</v>
      </c>
      <c r="K956" s="0" t="n">
        <f aca="false">IF($B957=1,J956,1)</f>
        <v>1</v>
      </c>
      <c r="L956" s="0" t="n">
        <f aca="false">$H$3*$D956+$I$3*E956+$J$3</f>
        <v>0.905395411191168</v>
      </c>
      <c r="M956" s="0" t="n">
        <f aca="false">1-1/(1+EXP(L956))</f>
        <v>0.712056998090115</v>
      </c>
      <c r="N956" s="0" t="n">
        <f aca="false">IF($B956=1,1,N955)*($G956*M956+(1-$G956)*(1-M956))</f>
        <v>0.00721767228632188</v>
      </c>
      <c r="O956" s="0" t="n">
        <f aca="false">IF($B957=1,N956,1)</f>
        <v>1</v>
      </c>
      <c r="P956" s="0" t="n">
        <f aca="false">$M$2*K956+(1-$M$2)*O956</f>
        <v>1</v>
      </c>
      <c r="Q956" s="0" t="n">
        <f aca="false">IF(P956&lt;EXP(-500),-250,LOG(P956))</f>
        <v>0</v>
      </c>
      <c r="R956" s="1" t="n">
        <f aca="false">IF(B956=1,J956*$M$2/(J956*$M$2+N956*(1-$M$2)),J956*R955/(J956*R955+N956*(1-R955)))</f>
        <v>0.00320321305790124</v>
      </c>
    </row>
    <row r="957" customFormat="false" ht="12.75" hidden="false" customHeight="false" outlineLevel="0" collapsed="false">
      <c r="B957" s="0" t="n">
        <v>0</v>
      </c>
      <c r="C957" s="0" t="n">
        <v>10</v>
      </c>
      <c r="D957" s="0" t="n">
        <v>0</v>
      </c>
      <c r="E957" s="0" t="n">
        <v>0.814097784787948</v>
      </c>
      <c r="F957" s="0" t="n">
        <v>6.32534679888089</v>
      </c>
      <c r="G957" s="0" t="n">
        <v>1</v>
      </c>
      <c r="H957" s="0" t="n">
        <f aca="false">$H$2*$D957+$I$2*E957+$J$2</f>
        <v>-2.78839709311858</v>
      </c>
      <c r="I957" s="0" t="n">
        <f aca="false">1-1/(1+EXP(H957))</f>
        <v>0.0579544051048248</v>
      </c>
      <c r="J957" s="0" t="n">
        <f aca="false">IF($B957=1,1,J956)*($G957*I957+(1-$G957)*(1-I957))</f>
        <v>0.000171294520741799</v>
      </c>
      <c r="K957" s="0" t="n">
        <f aca="false">IF($B958=1,J957,1)</f>
        <v>0.000171294520741799</v>
      </c>
      <c r="L957" s="0" t="n">
        <f aca="false">$H$3*$D957+$I$3*E957+$J$3</f>
        <v>0.41808750676853</v>
      </c>
      <c r="M957" s="0" t="n">
        <f aca="false">1-1/(1+EXP(L957))</f>
        <v>0.603025516580928</v>
      </c>
      <c r="N957" s="0" t="n">
        <f aca="false">IF($B957=1,1,N956)*($G957*M957+(1-$G957)*(1-M957))</f>
        <v>0.0043524405589711</v>
      </c>
      <c r="O957" s="0" t="n">
        <f aca="false">IF($B958=1,N957,1)</f>
        <v>0.0043524405589711</v>
      </c>
      <c r="P957" s="0" t="n">
        <f aca="false">$M$2*K957+(1-$M$2)*O957</f>
        <v>0.00371227385577393</v>
      </c>
      <c r="Q957" s="0" t="n">
        <f aca="false">IF(P957&lt;EXP(-500),-250,LOG(P957))</f>
        <v>-2.43035999321168</v>
      </c>
      <c r="R957" s="1" t="n">
        <f aca="false">IF(B957=1,J957*$M$2/(J957*$M$2+N957*(1-$M$2)),J957*R956/(J957*R956+N957*(1-R956)))</f>
        <v>0.000126454677201852</v>
      </c>
    </row>
    <row r="958" customFormat="false" ht="12.75" hidden="false" customHeight="false" outlineLevel="0" collapsed="false">
      <c r="B958" s="0" t="n">
        <v>1</v>
      </c>
      <c r="C958" s="0" t="n">
        <v>1</v>
      </c>
      <c r="D958" s="0" t="n">
        <v>0</v>
      </c>
      <c r="E958" s="0" t="n">
        <v>0.466629921852595</v>
      </c>
      <c r="F958" s="0" t="n">
        <v>0.628348962630129</v>
      </c>
      <c r="G958" s="0" t="n">
        <v>0</v>
      </c>
      <c r="H958" s="0" t="n">
        <f aca="false">$H$2*$D958+$I$2*E958+$J$2</f>
        <v>-1.99449624271114</v>
      </c>
      <c r="I958" s="0" t="n">
        <f aca="false">1-1/(1+EXP(H958))</f>
        <v>0.119781993397626</v>
      </c>
      <c r="J958" s="0" t="n">
        <f aca="false">IF($B958=1,1,J957)*($G958*I958+(1-$G958)*(1-I958))</f>
        <v>0.880218006602374</v>
      </c>
      <c r="K958" s="0" t="n">
        <f aca="false">IF($B959=1,J958,1)</f>
        <v>1</v>
      </c>
      <c r="L958" s="0" t="n">
        <f aca="false">$H$3*$D958+$I$3*E958+$J$3</f>
        <v>0.336792712867889</v>
      </c>
      <c r="M958" s="0" t="n">
        <f aca="false">1-1/(1+EXP(L958))</f>
        <v>0.583411224784648</v>
      </c>
      <c r="N958" s="0" t="n">
        <f aca="false">IF($B958=1,1,N957)*($G958*M958+(1-$G958)*(1-M958))</f>
        <v>0.416588775215352</v>
      </c>
      <c r="O958" s="0" t="n">
        <f aca="false">IF($B959=1,N958,1)</f>
        <v>1</v>
      </c>
      <c r="P958" s="0" t="n">
        <f aca="false">$M$2*K958+(1-$M$2)*O958</f>
        <v>1</v>
      </c>
      <c r="Q958" s="0" t="n">
        <f aca="false">IF(P958&lt;EXP(-500),-250,LOG(P958))</f>
        <v>0</v>
      </c>
      <c r="R958" s="1" t="n">
        <f aca="false">IF(B958=1,J958*$M$2/(J958*$M$2+N958*(1-$M$2)),J958*R957/(J958*R957+N958*(1-R957)))</f>
        <v>0.276405937834549</v>
      </c>
    </row>
    <row r="959" customFormat="false" ht="12.75" hidden="false" customHeight="false" outlineLevel="0" collapsed="false">
      <c r="B959" s="0" t="n">
        <v>0</v>
      </c>
      <c r="C959" s="0" t="n">
        <v>2</v>
      </c>
      <c r="D959" s="0" t="n">
        <v>0</v>
      </c>
      <c r="E959" s="0" t="n">
        <v>0.578712553324114</v>
      </c>
      <c r="F959" s="0" t="n">
        <v>0</v>
      </c>
      <c r="G959" s="0" t="n">
        <v>0</v>
      </c>
      <c r="H959" s="0" t="n">
        <f aca="false">$H$2*$D959+$I$2*E959+$J$2</f>
        <v>-2.25058466392349</v>
      </c>
      <c r="I959" s="0" t="n">
        <f aca="false">1-1/(1+EXP(H959))</f>
        <v>0.0952990449209047</v>
      </c>
      <c r="J959" s="0" t="n">
        <f aca="false">IF($B959=1,1,J958)*($G959*I959+(1-$G959)*(1-I959))</f>
        <v>0.796334071250985</v>
      </c>
      <c r="K959" s="0" t="n">
        <f aca="false">IF($B960=1,J959,1)</f>
        <v>1</v>
      </c>
      <c r="L959" s="0" t="n">
        <f aca="false">$H$3*$D959+$I$3*E959+$J$3</f>
        <v>0.363015956503557</v>
      </c>
      <c r="M959" s="0" t="n">
        <f aca="false">1-1/(1+EXP(L959))</f>
        <v>0.589770315524395</v>
      </c>
      <c r="N959" s="0" t="n">
        <f aca="false">IF($B959=1,1,N958)*($G959*M959+(1-$G959)*(1-M959))</f>
        <v>0.170897081812673</v>
      </c>
      <c r="O959" s="0" t="n">
        <f aca="false">IF($B960=1,N959,1)</f>
        <v>1</v>
      </c>
      <c r="P959" s="0" t="n">
        <f aca="false">$M$2*K959+(1-$M$2)*O959</f>
        <v>1</v>
      </c>
      <c r="Q959" s="0" t="n">
        <f aca="false">IF(P959&lt;EXP(-500),-250,LOG(P959))</f>
        <v>0</v>
      </c>
      <c r="R959" s="1" t="n">
        <f aca="false">IF(B959=1,J959*$M$2/(J959*$M$2+N959*(1-$M$2)),J959*R958/(J959*R958+N959*(1-R958)))</f>
        <v>0.640284069310297</v>
      </c>
    </row>
    <row r="960" customFormat="false" ht="12.75" hidden="false" customHeight="false" outlineLevel="0" collapsed="false">
      <c r="B960" s="0" t="n">
        <v>0</v>
      </c>
      <c r="C960" s="0" t="n">
        <v>3</v>
      </c>
      <c r="D960" s="0" t="n">
        <v>1</v>
      </c>
      <c r="E960" s="0" t="n">
        <v>0.100195259882277</v>
      </c>
      <c r="F960" s="0" t="n">
        <v>0</v>
      </c>
      <c r="G960" s="0" t="n">
        <v>1</v>
      </c>
      <c r="H960" s="0" t="n">
        <f aca="false">$H$2*$D960+$I$2*E960+$J$2</f>
        <v>2.68897171570132</v>
      </c>
      <c r="I960" s="0" t="n">
        <f aca="false">1-1/(1+EXP(H960))</f>
        <v>0.936372745175473</v>
      </c>
      <c r="J960" s="0" t="n">
        <f aca="false">IF($B960=1,1,J959)*($G960*I960+(1-$G960)*(1-I960))</f>
        <v>0.745665520374046</v>
      </c>
      <c r="K960" s="0" t="n">
        <f aca="false">IF($B961=1,J960,1)</f>
        <v>1</v>
      </c>
      <c r="L960" s="0" t="n">
        <f aca="false">$H$3*$D960+$I$3*E960+$J$3</f>
        <v>0.887671283688734</v>
      </c>
      <c r="M960" s="0" t="n">
        <f aca="false">1-1/(1+EXP(L960))</f>
        <v>0.708409373601753</v>
      </c>
      <c r="N960" s="0" t="n">
        <f aca="false">IF($B960=1,1,N959)*($G960*M960+(1-$G960)*(1-M960))</f>
        <v>0.121065094677283</v>
      </c>
      <c r="O960" s="0" t="n">
        <f aca="false">IF($B961=1,N960,1)</f>
        <v>1</v>
      </c>
      <c r="P960" s="0" t="n">
        <f aca="false">$M$2*K960+(1-$M$2)*O960</f>
        <v>1</v>
      </c>
      <c r="Q960" s="0" t="n">
        <f aca="false">IF(P960&lt;EXP(-500),-250,LOG(P960))</f>
        <v>0</v>
      </c>
      <c r="R960" s="1" t="n">
        <f aca="false">IF(B960=1,J960*$M$2/(J960*$M$2+N960*(1-$M$2)),J960*R959/(J960*R959+N960*(1-R959)))</f>
        <v>0.916410466710388</v>
      </c>
    </row>
    <row r="961" customFormat="false" ht="12.75" hidden="false" customHeight="false" outlineLevel="0" collapsed="false">
      <c r="B961" s="0" t="n">
        <v>0</v>
      </c>
      <c r="C961" s="0" t="n">
        <v>4</v>
      </c>
      <c r="D961" s="0" t="n">
        <v>0</v>
      </c>
      <c r="E961" s="0" t="n">
        <v>0.424855810388526</v>
      </c>
      <c r="F961" s="0" t="n">
        <v>2.26499166072323</v>
      </c>
      <c r="G961" s="0" t="n">
        <v>0</v>
      </c>
      <c r="H961" s="0" t="n">
        <f aca="false">$H$2*$D961+$I$2*E961+$J$2</f>
        <v>-1.89904999816878</v>
      </c>
      <c r="I961" s="0" t="n">
        <f aca="false">1-1/(1+EXP(H961))</f>
        <v>0.130216033604528</v>
      </c>
      <c r="J961" s="0" t="n">
        <f aca="false">IF($B961=1,1,J960)*($G961*I961+(1-$G961)*(1-I961))</f>
        <v>0.648567913915281</v>
      </c>
      <c r="K961" s="0" t="n">
        <f aca="false">IF($B962=1,J961,1)</f>
        <v>1</v>
      </c>
      <c r="L961" s="0" t="n">
        <f aca="false">$H$3*$D961+$I$3*E961+$J$3</f>
        <v>0.327019095955048</v>
      </c>
      <c r="M961" s="0" t="n">
        <f aca="false">1-1/(1+EXP(L961))</f>
        <v>0.5810339006954</v>
      </c>
      <c r="N961" s="0" t="n">
        <f aca="false">IF($B961=1,1,N960)*($G961*M961+(1-$G961)*(1-M961))</f>
        <v>0.0507221704788834</v>
      </c>
      <c r="O961" s="0" t="n">
        <f aca="false">IF($B962=1,N961,1)</f>
        <v>1</v>
      </c>
      <c r="P961" s="0" t="n">
        <f aca="false">$M$2*K961+(1-$M$2)*O961</f>
        <v>1</v>
      </c>
      <c r="Q961" s="0" t="n">
        <f aca="false">IF(P961&lt;EXP(-500),-250,LOG(P961))</f>
        <v>0</v>
      </c>
      <c r="R961" s="1" t="n">
        <f aca="false">IF(B961=1,J961*$M$2/(J961*$M$2+N961*(1-$M$2)),J961*R960/(J961*R960+N961*(1-R960)))</f>
        <v>0.992917001064345</v>
      </c>
    </row>
    <row r="962" customFormat="false" ht="12.75" hidden="false" customHeight="false" outlineLevel="0" collapsed="false">
      <c r="B962" s="0" t="n">
        <v>0</v>
      </c>
      <c r="C962" s="0" t="n">
        <v>5</v>
      </c>
      <c r="D962" s="0" t="n">
        <v>0</v>
      </c>
      <c r="E962" s="0" t="n">
        <v>0.846394575927851</v>
      </c>
      <c r="F962" s="0" t="n">
        <v>0</v>
      </c>
      <c r="G962" s="0" t="n">
        <v>1</v>
      </c>
      <c r="H962" s="0" t="n">
        <f aca="false">$H$2*$D962+$I$2*E962+$J$2</f>
        <v>-2.86218938497198</v>
      </c>
      <c r="I962" s="0" t="n">
        <f aca="false">1-1/(1+EXP(H962))</f>
        <v>0.054054641870818</v>
      </c>
      <c r="J962" s="0" t="n">
        <f aca="false">IF($B962=1,1,J961)*($G962*I962+(1-$G962)*(1-I962))</f>
        <v>0.035058106315594</v>
      </c>
      <c r="K962" s="0" t="n">
        <f aca="false">IF($B963=1,J962,1)</f>
        <v>1</v>
      </c>
      <c r="L962" s="0" t="n">
        <f aca="false">$H$3*$D962+$I$3*E962+$J$3</f>
        <v>0.425643776741788</v>
      </c>
      <c r="M962" s="0" t="n">
        <f aca="false">1-1/(1+EXP(L962))</f>
        <v>0.604832964204868</v>
      </c>
      <c r="N962" s="0" t="n">
        <f aca="false">IF($B962=1,1,N961)*($G962*M962+(1-$G962)*(1-M962))</f>
        <v>0.0306784407216477</v>
      </c>
      <c r="O962" s="0" t="n">
        <f aca="false">IF($B963=1,N962,1)</f>
        <v>1</v>
      </c>
      <c r="P962" s="0" t="n">
        <f aca="false">$M$2*K962+(1-$M$2)*O962</f>
        <v>1</v>
      </c>
      <c r="Q962" s="0" t="n">
        <f aca="false">IF(P962&lt;EXP(-500),-250,LOG(P962))</f>
        <v>0</v>
      </c>
      <c r="R962" s="1" t="n">
        <f aca="false">IF(B962=1,J962*$M$2/(J962*$M$2+N962*(1-$M$2)),J962*R961/(J962*R961+N962*(1-R961)))</f>
        <v>0.993796361813849</v>
      </c>
    </row>
    <row r="963" customFormat="false" ht="12.75" hidden="false" customHeight="false" outlineLevel="0" collapsed="false">
      <c r="B963" s="0" t="n">
        <v>0</v>
      </c>
      <c r="C963" s="0" t="n">
        <v>6</v>
      </c>
      <c r="D963" s="0" t="n">
        <v>0</v>
      </c>
      <c r="E963" s="0" t="n">
        <v>0.930770561445764</v>
      </c>
      <c r="F963" s="0" t="n">
        <v>3.59375855215085</v>
      </c>
      <c r="G963" s="0" t="n">
        <v>1</v>
      </c>
      <c r="H963" s="0" t="n">
        <f aca="false">$H$2*$D963+$I$2*E963+$J$2</f>
        <v>-3.05497316097575</v>
      </c>
      <c r="I963" s="0" t="n">
        <f aca="false">1-1/(1+EXP(H963))</f>
        <v>0.0450032528783709</v>
      </c>
      <c r="J963" s="0" t="n">
        <f aca="false">IF($B963=1,1,J962)*($G963*I963+(1-$G963)*(1-I963))</f>
        <v>0.00157772882395749</v>
      </c>
      <c r="K963" s="0" t="n">
        <f aca="false">IF($B964=1,J963,1)</f>
        <v>1</v>
      </c>
      <c r="L963" s="0" t="n">
        <f aca="false">$H$3*$D963+$I$3*E963+$J$3</f>
        <v>0.445384676791927</v>
      </c>
      <c r="M963" s="0" t="n">
        <f aca="false">1-1/(1+EXP(L963))</f>
        <v>0.609541340828929</v>
      </c>
      <c r="N963" s="0" t="n">
        <f aca="false">IF($B963=1,1,N962)*($G963*M963+(1-$G963)*(1-M963))</f>
        <v>0.0186997778920139</v>
      </c>
      <c r="O963" s="0" t="n">
        <f aca="false">IF($B964=1,N963,1)</f>
        <v>1</v>
      </c>
      <c r="P963" s="0" t="n">
        <f aca="false">$M$2*K963+(1-$M$2)*O963</f>
        <v>1</v>
      </c>
      <c r="Q963" s="0" t="n">
        <f aca="false">IF(P963&lt;EXP(-500),-250,LOG(P963))</f>
        <v>0</v>
      </c>
      <c r="R963" s="1" t="n">
        <f aca="false">IF(B963=1,J963*$M$2/(J963*$M$2+N963*(1-$M$2)),J963*R962/(J963*R962+N963*(1-R962)))</f>
        <v>0.931110302391507</v>
      </c>
    </row>
    <row r="964" customFormat="false" ht="12.75" hidden="false" customHeight="false" outlineLevel="0" collapsed="false">
      <c r="B964" s="0" t="n">
        <v>0</v>
      </c>
      <c r="C964" s="0" t="n">
        <v>7</v>
      </c>
      <c r="D964" s="0" t="n">
        <v>1</v>
      </c>
      <c r="E964" s="0" t="n">
        <v>0.864755647892479</v>
      </c>
      <c r="F964" s="0" t="n">
        <v>4.08072567664675</v>
      </c>
      <c r="G964" s="0" t="n">
        <v>1</v>
      </c>
      <c r="H964" s="0" t="n">
        <f aca="false">$H$2*$D964+$I$2*E964+$J$2</f>
        <v>0.942090329027366</v>
      </c>
      <c r="I964" s="0" t="n">
        <f aca="false">1-1/(1+EXP(H964))</f>
        <v>0.719521700693795</v>
      </c>
      <c r="J964" s="0" t="n">
        <f aca="false">IF($B964=1,1,J963)*($G964*I964+(1-$G964)*(1-I964))</f>
        <v>0.00113521012664752</v>
      </c>
      <c r="K964" s="0" t="n">
        <f aca="false">IF($B965=1,J964,1)</f>
        <v>1</v>
      </c>
      <c r="L964" s="0" t="n">
        <f aca="false">$H$3*$D964+$I$3*E964+$J$3</f>
        <v>1.06655050043934</v>
      </c>
      <c r="M964" s="0" t="n">
        <f aca="false">1-1/(1+EXP(L964))</f>
        <v>0.743940363087173</v>
      </c>
      <c r="N964" s="0" t="n">
        <f aca="false">IF($B964=1,1,N963)*($G964*M964+(1-$G964)*(1-M964))</f>
        <v>0.0139115195546343</v>
      </c>
      <c r="O964" s="0" t="n">
        <f aca="false">IF($B965=1,N964,1)</f>
        <v>1</v>
      </c>
      <c r="P964" s="0" t="n">
        <f aca="false">$M$2*K964+(1-$M$2)*O964</f>
        <v>1</v>
      </c>
      <c r="Q964" s="0" t="n">
        <f aca="false">IF(P964&lt;EXP(-500),-250,LOG(P964))</f>
        <v>0</v>
      </c>
      <c r="R964" s="1" t="n">
        <f aca="false">IF(B964=1,J964*$M$2/(J964*$M$2+N964*(1-$M$2)),J964*R963/(J964*R963+N964*(1-R963)))</f>
        <v>0.524473335898785</v>
      </c>
    </row>
    <row r="965" customFormat="false" ht="12.75" hidden="false" customHeight="false" outlineLevel="0" collapsed="false">
      <c r="B965" s="0" t="n">
        <v>0</v>
      </c>
      <c r="C965" s="0" t="n">
        <v>8</v>
      </c>
      <c r="D965" s="0" t="n">
        <v>1</v>
      </c>
      <c r="E965" s="0" t="n">
        <v>0.878545862265446</v>
      </c>
      <c r="F965" s="0" t="n">
        <v>4.66272668738974</v>
      </c>
      <c r="G965" s="0" t="n">
        <v>1</v>
      </c>
      <c r="H965" s="0" t="n">
        <f aca="false">$H$2*$D965+$I$2*E965+$J$2</f>
        <v>0.910582198101207</v>
      </c>
      <c r="I965" s="0" t="n">
        <f aca="false">1-1/(1+EXP(H965))</f>
        <v>0.713119283716213</v>
      </c>
      <c r="J965" s="0" t="n">
        <f aca="false">IF($B965=1,1,J964)*($G965*I965+(1-$G965)*(1-I965))</f>
        <v>0.000809540232382268</v>
      </c>
      <c r="K965" s="0" t="n">
        <f aca="false">IF($B966=1,J965,1)</f>
        <v>1</v>
      </c>
      <c r="L965" s="0" t="n">
        <f aca="false">$H$3*$D965+$I$3*E965+$J$3</f>
        <v>1.0697769071229</v>
      </c>
      <c r="M965" s="0" t="n">
        <f aca="false">1-1/(1+EXP(L965))</f>
        <v>0.744554487415994</v>
      </c>
      <c r="N965" s="0" t="n">
        <f aca="false">IF($B965=1,1,N964)*($G965*M965+(1-$G965)*(1-M965))</f>
        <v>0.0103578843111783</v>
      </c>
      <c r="O965" s="0" t="n">
        <f aca="false">IF($B966=1,N965,1)</f>
        <v>1</v>
      </c>
      <c r="P965" s="0" t="n">
        <f aca="false">$M$2*K965+(1-$M$2)*O965</f>
        <v>1</v>
      </c>
      <c r="Q965" s="0" t="n">
        <f aca="false">IF(P965&lt;EXP(-500),-250,LOG(P965))</f>
        <v>0</v>
      </c>
      <c r="R965" s="1" t="n">
        <f aca="false">IF(B965=1,J965*$M$2/(J965*$M$2+N965*(1-$M$2)),J965*R964/(J965*R964+N965*(1-R964)))</f>
        <v>0.0793606900508247</v>
      </c>
    </row>
    <row r="966" customFormat="false" ht="12.75" hidden="false" customHeight="false" outlineLevel="0" collapsed="false">
      <c r="B966" s="0" t="n">
        <v>0</v>
      </c>
      <c r="C966" s="0" t="n">
        <v>9</v>
      </c>
      <c r="D966" s="0" t="n">
        <v>1</v>
      </c>
      <c r="E966" s="0" t="n">
        <v>0.851843133773541</v>
      </c>
      <c r="F966" s="0" t="n">
        <v>5.7470950274642</v>
      </c>
      <c r="G966" s="0" t="n">
        <v>1</v>
      </c>
      <c r="H966" s="0" t="n">
        <f aca="false">$H$2*$D966+$I$2*E966+$J$2</f>
        <v>0.971593074557046</v>
      </c>
      <c r="I966" s="0" t="n">
        <f aca="false">1-1/(1+EXP(H966))</f>
        <v>0.725436917436866</v>
      </c>
      <c r="J966" s="0" t="n">
        <f aca="false">IF($B966=1,1,J965)*($G966*I966+(1-$G966)*(1-I966))</f>
        <v>0.000587270370720516</v>
      </c>
      <c r="K966" s="0" t="n">
        <f aca="false">IF($B967=1,J966,1)</f>
        <v>1</v>
      </c>
      <c r="L966" s="0" t="n">
        <f aca="false">$H$3*$D966+$I$3*E966+$J$3</f>
        <v>1.06352944357046</v>
      </c>
      <c r="M966" s="0" t="n">
        <f aca="false">1-1/(1+EXP(L966))</f>
        <v>0.743364448614597</v>
      </c>
      <c r="N966" s="0" t="n">
        <f aca="false">IF($B966=1,1,N965)*($G966*M966+(1-$G966)*(1-M966))</f>
        <v>0.00769968295979287</v>
      </c>
      <c r="O966" s="0" t="n">
        <f aca="false">IF($B967=1,N966,1)</f>
        <v>1</v>
      </c>
      <c r="P966" s="0" t="n">
        <f aca="false">$M$2*K966+(1-$M$2)*O966</f>
        <v>1</v>
      </c>
      <c r="Q966" s="0" t="n">
        <f aca="false">IF(P966&lt;EXP(-500),-250,LOG(P966))</f>
        <v>0</v>
      </c>
      <c r="R966" s="1" t="n">
        <f aca="false">IF(B966=1,J966*$M$2/(J966*$M$2+N966*(1-$M$2)),J966*R965/(J966*R965+N966*(1-R965)))</f>
        <v>0.00653183376248805</v>
      </c>
    </row>
    <row r="967" customFormat="false" ht="12.75" hidden="false" customHeight="false" outlineLevel="0" collapsed="false">
      <c r="B967" s="0" t="n">
        <v>0</v>
      </c>
      <c r="C967" s="0" t="n">
        <v>10</v>
      </c>
      <c r="D967" s="0" t="n">
        <v>1</v>
      </c>
      <c r="E967" s="0" t="n">
        <v>0.450047816514766</v>
      </c>
      <c r="F967" s="0" t="n">
        <v>6.54119910568364</v>
      </c>
      <c r="G967" s="0" t="n">
        <v>1</v>
      </c>
      <c r="H967" s="0" t="n">
        <f aca="false">$H$2*$D967+$I$2*E967+$J$2</f>
        <v>1.88962227405403</v>
      </c>
      <c r="I967" s="0" t="n">
        <f aca="false">1-1/(1+EXP(H967))</f>
        <v>0.868712456492149</v>
      </c>
      <c r="J967" s="0" t="n">
        <f aca="false">IF($B967=1,1,J966)*($G967*I967+(1-$G967)*(1-I967))</f>
        <v>0.000510169086373674</v>
      </c>
      <c r="K967" s="0" t="n">
        <f aca="false">IF($B968=1,J967,1)</f>
        <v>0.000510169086373674</v>
      </c>
      <c r="L967" s="0" t="n">
        <f aca="false">$H$3*$D967+$I$3*E967+$J$3</f>
        <v>0.969524008849512</v>
      </c>
      <c r="M967" s="0" t="n">
        <f aca="false">1-1/(1+EXP(L967))</f>
        <v>0.72502461249131</v>
      </c>
      <c r="N967" s="0" t="n">
        <f aca="false">IF($B967=1,1,N966)*($G967*M967+(1-$G967)*(1-M967))</f>
        <v>0.00558245965422977</v>
      </c>
      <c r="O967" s="0" t="n">
        <f aca="false">IF($B968=1,N967,1)</f>
        <v>0.00558245965422977</v>
      </c>
      <c r="P967" s="0" t="n">
        <f aca="false">$M$2*K967+(1-$M$2)*O967</f>
        <v>0.00480585163796023</v>
      </c>
      <c r="Q967" s="0" t="n">
        <f aca="false">IF(P967&lt;EXP(-500),-250,LOG(P967))</f>
        <v>-2.31822964048379</v>
      </c>
      <c r="R967" s="1" t="n">
        <f aca="false">IF(B967=1,J967*$M$2/(J967*$M$2+N967*(1-$M$2)),J967*R966/(J967*R966+N967*(1-R966)))</f>
        <v>0.000600494237417562</v>
      </c>
    </row>
    <row r="968" customFormat="false" ht="12.75" hidden="false" customHeight="false" outlineLevel="0" collapsed="false">
      <c r="B968" s="0" t="n">
        <v>1</v>
      </c>
      <c r="C968" s="0" t="n">
        <v>1</v>
      </c>
      <c r="D968" s="0" t="n">
        <v>0</v>
      </c>
      <c r="E968" s="0" t="n">
        <v>0.854183319060575</v>
      </c>
      <c r="F968" s="0" t="n">
        <v>0.849413641961087</v>
      </c>
      <c r="G968" s="0" t="n">
        <v>0</v>
      </c>
      <c r="H968" s="0" t="n">
        <f aca="false">$H$2*$D968+$I$2*E968+$J$2</f>
        <v>-2.87998524598899</v>
      </c>
      <c r="I968" s="0" t="n">
        <f aca="false">1-1/(1+EXP(H968))</f>
        <v>0.0531518789146908</v>
      </c>
      <c r="J968" s="0" t="n">
        <f aca="false">IF($B968=1,1,J967)*($G968*I968+(1-$G968)*(1-I968))</f>
        <v>0.946848121085309</v>
      </c>
      <c r="K968" s="0" t="n">
        <f aca="false">IF($B969=1,J968,1)</f>
        <v>1</v>
      </c>
      <c r="L968" s="0" t="n">
        <f aca="false">$H$3*$D968+$I$3*E968+$J$3</f>
        <v>0.427466058268404</v>
      </c>
      <c r="M968" s="0" t="n">
        <f aca="false">1-1/(1+EXP(L968))</f>
        <v>0.605268424494224</v>
      </c>
      <c r="N968" s="0" t="n">
        <f aca="false">IF($B968=1,1,N967)*($G968*M968+(1-$G968)*(1-M968))</f>
        <v>0.394731575505777</v>
      </c>
      <c r="O968" s="0" t="n">
        <f aca="false">IF($B969=1,N968,1)</f>
        <v>1</v>
      </c>
      <c r="P968" s="0" t="n">
        <f aca="false">$M$2*K968+(1-$M$2)*O968</f>
        <v>1</v>
      </c>
      <c r="Q968" s="0" t="n">
        <f aca="false">IF(P968&lt;EXP(-500),-250,LOG(P968))</f>
        <v>0</v>
      </c>
      <c r="R968" s="1" t="n">
        <f aca="false">IF(B968=1,J968*$M$2/(J968*$M$2+N968*(1-$M$2)),J968*R967/(J968*R967+N968*(1-R967)))</f>
        <v>0.30248395613482</v>
      </c>
    </row>
    <row r="969" customFormat="false" ht="12.75" hidden="false" customHeight="false" outlineLevel="0" collapsed="false">
      <c r="B969" s="0" t="n">
        <v>0</v>
      </c>
      <c r="C969" s="0" t="n">
        <v>2</v>
      </c>
      <c r="D969" s="0" t="n">
        <v>1</v>
      </c>
      <c r="E969" s="0" t="n">
        <v>0.388997055232555</v>
      </c>
      <c r="F969" s="0" t="n">
        <v>0</v>
      </c>
      <c r="G969" s="0" t="n">
        <v>0</v>
      </c>
      <c r="H969" s="0" t="n">
        <f aca="false">$H$2*$D969+$I$2*E969+$J$2</f>
        <v>2.02911215634276</v>
      </c>
      <c r="I969" s="0" t="n">
        <f aca="false">1-1/(1+EXP(H969))</f>
        <v>0.883819943207727</v>
      </c>
      <c r="J969" s="0" t="n">
        <f aca="false">IF($B969=1,1,J968)*($G969*I969+(1-$G969)*(1-I969))</f>
        <v>0.110004868481348</v>
      </c>
      <c r="K969" s="0" t="n">
        <f aca="false">IF($B970=1,J969,1)</f>
        <v>1</v>
      </c>
      <c r="L969" s="0" t="n">
        <f aca="false">$H$3*$D969+$I$3*E969+$J$3</f>
        <v>0.955240359668299</v>
      </c>
      <c r="M969" s="0" t="n">
        <f aca="false">1-1/(1+EXP(L969))</f>
        <v>0.722167834537707</v>
      </c>
      <c r="N969" s="0" t="n">
        <f aca="false">IF($B969=1,1,N968)*($G969*M969+(1-$G969)*(1-M969))</f>
        <v>0.109669128399112</v>
      </c>
      <c r="O969" s="0" t="n">
        <f aca="false">IF($B970=1,N969,1)</f>
        <v>1</v>
      </c>
      <c r="P969" s="0" t="n">
        <f aca="false">$M$2*K969+(1-$M$2)*O969</f>
        <v>1</v>
      </c>
      <c r="Q969" s="0" t="n">
        <f aca="false">IF(P969&lt;EXP(-500),-250,LOG(P969))</f>
        <v>0</v>
      </c>
      <c r="R969" s="1" t="n">
        <f aca="false">IF(B969=1,J969*$M$2/(J969*$M$2+N969*(1-$M$2)),J969*R968/(J969*R968+N969*(1-R968)))</f>
        <v>0.303129273521611</v>
      </c>
    </row>
    <row r="970" customFormat="false" ht="12.75" hidden="false" customHeight="false" outlineLevel="0" collapsed="false">
      <c r="B970" s="0" t="n">
        <v>0</v>
      </c>
      <c r="C970" s="0" t="n">
        <v>3</v>
      </c>
      <c r="D970" s="0" t="n">
        <v>1</v>
      </c>
      <c r="E970" s="0" t="n">
        <v>0.382024509153966</v>
      </c>
      <c r="F970" s="0" t="n">
        <v>0</v>
      </c>
      <c r="G970" s="0" t="n">
        <v>1</v>
      </c>
      <c r="H970" s="0" t="n">
        <f aca="false">$H$2*$D970+$I$2*E970+$J$2</f>
        <v>2.04504315558549</v>
      </c>
      <c r="I970" s="0" t="n">
        <f aca="false">1-1/(1+EXP(H970))</f>
        <v>0.88544579817746</v>
      </c>
      <c r="J970" s="0" t="n">
        <f aca="false">IF($B970=1,1,J969)*($G970*I970+(1-$G970)*(1-I970))</f>
        <v>0.0974033485758736</v>
      </c>
      <c r="K970" s="0" t="n">
        <f aca="false">IF($B971=1,J970,1)</f>
        <v>1</v>
      </c>
      <c r="L970" s="0" t="n">
        <f aca="false">$H$3*$D970+$I$3*E970+$J$3</f>
        <v>0.953609038453056</v>
      </c>
      <c r="M970" s="0" t="n">
        <f aca="false">1-1/(1+EXP(L970))</f>
        <v>0.721840405281664</v>
      </c>
      <c r="N970" s="0" t="n">
        <f aca="false">IF($B970=1,1,N969)*($G970*M970+(1-$G970)*(1-M970))</f>
        <v>0.0791636080905021</v>
      </c>
      <c r="O970" s="0" t="n">
        <f aca="false">IF($B971=1,N970,1)</f>
        <v>1</v>
      </c>
      <c r="P970" s="0" t="n">
        <f aca="false">$M$2*K970+(1-$M$2)*O970</f>
        <v>1</v>
      </c>
      <c r="Q970" s="0" t="n">
        <f aca="false">IF(P970&lt;EXP(-500),-250,LOG(P970))</f>
        <v>0</v>
      </c>
      <c r="R970" s="1" t="n">
        <f aca="false">IF(B970=1,J970*$M$2/(J970*$M$2+N970*(1-$M$2)),J970*R969/(J970*R969+N970*(1-R969)))</f>
        <v>0.348623182213779</v>
      </c>
    </row>
    <row r="971" customFormat="false" ht="12.75" hidden="false" customHeight="false" outlineLevel="0" collapsed="false">
      <c r="B971" s="0" t="n">
        <v>0</v>
      </c>
      <c r="C971" s="0" t="n">
        <v>4</v>
      </c>
      <c r="D971" s="0" t="n">
        <v>1</v>
      </c>
      <c r="E971" s="0" t="n">
        <v>0.805250450672191</v>
      </c>
      <c r="F971" s="0" t="n">
        <v>1.94377355530817</v>
      </c>
      <c r="G971" s="0" t="n">
        <v>1</v>
      </c>
      <c r="H971" s="0" t="n">
        <f aca="false">$H$2*$D971+$I$2*E971+$J$2</f>
        <v>1.07804887862606</v>
      </c>
      <c r="I971" s="0" t="n">
        <f aca="false">1-1/(1+EXP(H971))</f>
        <v>0.746124574185179</v>
      </c>
      <c r="J971" s="0" t="n">
        <f aca="false">IF($B971=1,1,J970)*($G971*I971+(1-$G971)*(1-I971))</f>
        <v>0.0726750319803843</v>
      </c>
      <c r="K971" s="0" t="n">
        <f aca="false">IF($B972=1,J971,1)</f>
        <v>1</v>
      </c>
      <c r="L971" s="0" t="n">
        <f aca="false">$H$3*$D971+$I$3*E971+$J$3</f>
        <v>1.05262845682019</v>
      </c>
      <c r="M971" s="0" t="n">
        <f aca="false">1-1/(1+EXP(L971))</f>
        <v>0.74127931551874</v>
      </c>
      <c r="N971" s="0" t="n">
        <f aca="false">IF($B971=1,1,N970)*($G971*M971+(1-$G971)*(1-M971))</f>
        <v>0.0586823452193212</v>
      </c>
      <c r="O971" s="0" t="n">
        <f aca="false">IF($B972=1,N971,1)</f>
        <v>1</v>
      </c>
      <c r="P971" s="0" t="n">
        <f aca="false">$M$2*K971+(1-$M$2)*O971</f>
        <v>1</v>
      </c>
      <c r="Q971" s="0" t="n">
        <f aca="false">IF(P971&lt;EXP(-500),-250,LOG(P971))</f>
        <v>0</v>
      </c>
      <c r="R971" s="1" t="n">
        <f aca="false">IF(B971=1,J971*$M$2/(J971*$M$2+N971*(1-$M$2)),J971*R970/(J971*R970+N971*(1-R970)))</f>
        <v>0.398615380026801</v>
      </c>
    </row>
    <row r="972" customFormat="false" ht="12.75" hidden="false" customHeight="false" outlineLevel="0" collapsed="false">
      <c r="B972" s="0" t="n">
        <v>0</v>
      </c>
      <c r="C972" s="0" t="n">
        <v>5</v>
      </c>
      <c r="D972" s="0" t="n">
        <v>0</v>
      </c>
      <c r="E972" s="0" t="n">
        <v>0.18372082881336</v>
      </c>
      <c r="F972" s="0" t="n">
        <v>2.71591240885763</v>
      </c>
      <c r="G972" s="0" t="n">
        <v>1</v>
      </c>
      <c r="H972" s="0" t="n">
        <f aca="false">$H$2*$D972+$I$2*E972+$J$2</f>
        <v>-1.34810043604733</v>
      </c>
      <c r="I972" s="0" t="n">
        <f aca="false">1-1/(1+EXP(H972))</f>
        <v>0.206181100776444</v>
      </c>
      <c r="J972" s="0" t="n">
        <f aca="false">IF($B972=1,1,J971)*($G972*I972+(1-$G972)*(1-I972))</f>
        <v>0.0149842180926789</v>
      </c>
      <c r="K972" s="0" t="n">
        <f aca="false">IF($B973=1,J972,1)</f>
        <v>1</v>
      </c>
      <c r="L972" s="0" t="n">
        <f aca="false">$H$3*$D972+$I$3*E972+$J$3</f>
        <v>0.270602314086979</v>
      </c>
      <c r="M972" s="0" t="n">
        <f aca="false">1-1/(1+EXP(L972))</f>
        <v>0.567240766216005</v>
      </c>
      <c r="N972" s="0" t="n">
        <f aca="false">IF($B972=1,1,N971)*($G972*M972+(1-$G972)*(1-M972))</f>
        <v>0.0332870184655598</v>
      </c>
      <c r="O972" s="0" t="n">
        <f aca="false">IF($B973=1,N972,1)</f>
        <v>1</v>
      </c>
      <c r="P972" s="0" t="n">
        <f aca="false">$M$2*K972+(1-$M$2)*O972</f>
        <v>1</v>
      </c>
      <c r="Q972" s="0" t="n">
        <f aca="false">IF(P972&lt;EXP(-500),-250,LOG(P972))</f>
        <v>0</v>
      </c>
      <c r="R972" s="1" t="n">
        <f aca="false">IF(B972=1,J972*$M$2/(J972*$M$2+N972*(1-$M$2)),J972*R971/(J972*R971+N972*(1-R971)))</f>
        <v>0.229805873806185</v>
      </c>
    </row>
    <row r="973" customFormat="false" ht="12.75" hidden="false" customHeight="false" outlineLevel="0" collapsed="false">
      <c r="B973" s="0" t="n">
        <v>0</v>
      </c>
      <c r="C973" s="0" t="n">
        <v>6</v>
      </c>
      <c r="D973" s="0" t="n">
        <v>0</v>
      </c>
      <c r="E973" s="0" t="n">
        <v>0.591776546311312</v>
      </c>
      <c r="F973" s="0" t="n">
        <v>3.253452430465</v>
      </c>
      <c r="G973" s="0" t="n">
        <v>1</v>
      </c>
      <c r="H973" s="0" t="n">
        <f aca="false">$H$2*$D973+$I$2*E973+$J$2</f>
        <v>-2.28043351110791</v>
      </c>
      <c r="I973" s="0" t="n">
        <f aca="false">1-1/(1+EXP(H973))</f>
        <v>0.0927564655442547</v>
      </c>
      <c r="J973" s="0" t="n">
        <f aca="false">IF($B973=1,1,J972)*($G973*I973+(1-$G973)*(1-I973))</f>
        <v>0.00138988310922116</v>
      </c>
      <c r="K973" s="0" t="n">
        <f aca="false">IF($B974=1,J973,1)</f>
        <v>1</v>
      </c>
      <c r="L973" s="0" t="n">
        <f aca="false">$H$3*$D973+$I$3*E973+$J$3</f>
        <v>0.366072453897134</v>
      </c>
      <c r="M973" s="0" t="n">
        <f aca="false">1-1/(1+EXP(L973))</f>
        <v>0.590509605024233</v>
      </c>
      <c r="N973" s="0" t="n">
        <f aca="false">IF($B973=1,1,N972)*($G973*M973+(1-$G973)*(1-M973))</f>
        <v>0.0196563041265321</v>
      </c>
      <c r="O973" s="0" t="n">
        <f aca="false">IF($B974=1,N973,1)</f>
        <v>1</v>
      </c>
      <c r="P973" s="0" t="n">
        <f aca="false">$M$2*K973+(1-$M$2)*O973</f>
        <v>1</v>
      </c>
      <c r="Q973" s="0" t="n">
        <f aca="false">IF(P973&lt;EXP(-500),-250,LOG(P973))</f>
        <v>0</v>
      </c>
      <c r="R973" s="1" t="n">
        <f aca="false">IF(B973=1,J973*$M$2/(J973*$M$2+N973*(1-$M$2)),J973*R972/(J973*R972+N973*(1-R972)))</f>
        <v>0.0206618875201963</v>
      </c>
    </row>
    <row r="974" customFormat="false" ht="12.75" hidden="false" customHeight="false" outlineLevel="0" collapsed="false">
      <c r="B974" s="0" t="n">
        <v>0</v>
      </c>
      <c r="C974" s="0" t="n">
        <v>7</v>
      </c>
      <c r="D974" s="0" t="n">
        <v>0</v>
      </c>
      <c r="E974" s="0" t="n">
        <v>0.332201684283826</v>
      </c>
      <c r="F974" s="0" t="n">
        <v>4.16467841091996</v>
      </c>
      <c r="G974" s="0" t="n">
        <v>1</v>
      </c>
      <c r="H974" s="0" t="n">
        <f aca="false">$H$2*$D974+$I$2*E974+$J$2</f>
        <v>-1.68735217700376</v>
      </c>
      <c r="I974" s="0" t="n">
        <f aca="false">1-1/(1+EXP(H974))</f>
        <v>0.15612437206908</v>
      </c>
      <c r="J974" s="0" t="n">
        <f aca="false">IF($B974=1,1,J973)*($G974*I974+(1-$G974)*(1-I974))</f>
        <v>0.000216994627676575</v>
      </c>
      <c r="K974" s="0" t="n">
        <f aca="false">IF($B975=1,J974,1)</f>
        <v>1</v>
      </c>
      <c r="L974" s="0" t="n">
        <f aca="false">$H$3*$D974+$I$3*E974+$J$3</f>
        <v>0.305341413241907</v>
      </c>
      <c r="M974" s="0" t="n">
        <f aca="false">1-1/(1+EXP(L974))</f>
        <v>0.57574774757494</v>
      </c>
      <c r="N974" s="0" t="n">
        <f aca="false">IF($B974=1,1,N973)*($G974*M974+(1-$G974)*(1-M974))</f>
        <v>0.0113170728264989</v>
      </c>
      <c r="O974" s="0" t="n">
        <f aca="false">IF($B975=1,N974,1)</f>
        <v>1</v>
      </c>
      <c r="P974" s="0" t="n">
        <f aca="false">$M$2*K974+(1-$M$2)*O974</f>
        <v>1</v>
      </c>
      <c r="Q974" s="0" t="n">
        <f aca="false">IF(P974&lt;EXP(-500),-250,LOG(P974))</f>
        <v>0</v>
      </c>
      <c r="R974" s="1" t="n">
        <f aca="false">IF(B974=1,J974*$M$2/(J974*$M$2+N974*(1-$M$2)),J974*R973/(J974*R973+N974*(1-R973)))</f>
        <v>0.000404367793127965</v>
      </c>
    </row>
    <row r="975" customFormat="false" ht="12.75" hidden="false" customHeight="false" outlineLevel="0" collapsed="false">
      <c r="B975" s="0" t="n">
        <v>0</v>
      </c>
      <c r="C975" s="0" t="n">
        <v>8</v>
      </c>
      <c r="D975" s="0" t="n">
        <v>0</v>
      </c>
      <c r="E975" s="0" t="n">
        <v>0.358468739522228</v>
      </c>
      <c r="F975" s="0" t="n">
        <v>4.55552810608443</v>
      </c>
      <c r="G975" s="0" t="n">
        <v>1</v>
      </c>
      <c r="H975" s="0" t="n">
        <f aca="false">$H$2*$D975+$I$2*E975+$J$2</f>
        <v>-1.74736761933935</v>
      </c>
      <c r="I975" s="0" t="n">
        <f aca="false">1-1/(1+EXP(H975))</f>
        <v>0.148379525865925</v>
      </c>
      <c r="J975" s="0" t="n">
        <f aca="false">IF($B975=1,1,J974)*($G975*I975+(1-$G975)*(1-I975))</f>
        <v>3.21975599701031E-005</v>
      </c>
      <c r="K975" s="0" t="n">
        <f aca="false">IF($B976=1,J975,1)</f>
        <v>1</v>
      </c>
      <c r="L975" s="0" t="n">
        <f aca="false">$H$3*$D975+$I$3*E975+$J$3</f>
        <v>0.31148694515943</v>
      </c>
      <c r="M975" s="0" t="n">
        <f aca="false">1-1/(1+EXP(L975))</f>
        <v>0.577248166022816</v>
      </c>
      <c r="N975" s="0" t="n">
        <f aca="false">IF($B975=1,1,N974)*($G975*M975+(1-$G975)*(1-M975))</f>
        <v>0.0065327595338431</v>
      </c>
      <c r="O975" s="0" t="n">
        <f aca="false">IF($B976=1,N975,1)</f>
        <v>1</v>
      </c>
      <c r="P975" s="0" t="n">
        <f aca="false">$M$2*K975+(1-$M$2)*O975</f>
        <v>1</v>
      </c>
      <c r="Q975" s="0" t="n">
        <f aca="false">IF(P975&lt;EXP(-500),-250,LOG(P975))</f>
        <v>0</v>
      </c>
      <c r="R975" s="1" t="n">
        <f aca="false">IF(B975=1,J975*$M$2/(J975*$M$2+N975*(1-$M$2)),J975*R974/(J975*R974+N975*(1-R974)))</f>
        <v>1.99378181491397E-006</v>
      </c>
    </row>
    <row r="976" customFormat="false" ht="12.75" hidden="false" customHeight="false" outlineLevel="0" collapsed="false">
      <c r="B976" s="0" t="n">
        <v>0</v>
      </c>
      <c r="C976" s="0" t="n">
        <v>9</v>
      </c>
      <c r="D976" s="0" t="n">
        <v>1</v>
      </c>
      <c r="E976" s="0" t="n">
        <v>0.259805921689482</v>
      </c>
      <c r="F976" s="0" t="n">
        <v>5.51532522427765</v>
      </c>
      <c r="G976" s="0" t="n">
        <v>1</v>
      </c>
      <c r="H976" s="0" t="n">
        <f aca="false">$H$2*$D976+$I$2*E976+$J$2</f>
        <v>2.32429039216145</v>
      </c>
      <c r="I976" s="0" t="n">
        <f aca="false">1-1/(1+EXP(H976))</f>
        <v>0.910868878293984</v>
      </c>
      <c r="J976" s="0" t="n">
        <f aca="false">IF($B976=1,1,J975)*($G976*I976+(1-$G976)*(1-I976))</f>
        <v>2.93277553337711E-005</v>
      </c>
      <c r="K976" s="0" t="n">
        <f aca="false">IF($B977=1,J976,1)</f>
        <v>1</v>
      </c>
      <c r="L976" s="0" t="n">
        <f aca="false">$H$3*$D976+$I$3*E976+$J$3</f>
        <v>0.925014351178045</v>
      </c>
      <c r="M976" s="0" t="n">
        <f aca="false">1-1/(1+EXP(L976))</f>
        <v>0.716062711661855</v>
      </c>
      <c r="N976" s="0" t="n">
        <f aca="false">IF($B976=1,1,N975)*($G976*M976+(1-$G976)*(1-M976))</f>
        <v>0.00467786550643853</v>
      </c>
      <c r="O976" s="0" t="n">
        <f aca="false">IF($B977=1,N976,1)</f>
        <v>1</v>
      </c>
      <c r="P976" s="0" t="n">
        <f aca="false">$M$2*K976+(1-$M$2)*O976</f>
        <v>1</v>
      </c>
      <c r="Q976" s="0" t="n">
        <f aca="false">IF(P976&lt;EXP(-500),-250,LOG(P976))</f>
        <v>0</v>
      </c>
      <c r="R976" s="1" t="n">
        <f aca="false">IF(B976=1,J976*$M$2/(J976*$M$2+N976*(1-$M$2)),J976*R975/(J976*R975+N976*(1-R975)))</f>
        <v>1.24999876606646E-008</v>
      </c>
    </row>
    <row r="977" customFormat="false" ht="12.75" hidden="false" customHeight="false" outlineLevel="0" collapsed="false">
      <c r="B977" s="0" t="n">
        <v>0</v>
      </c>
      <c r="C977" s="0" t="n">
        <v>10</v>
      </c>
      <c r="D977" s="0" t="n">
        <v>1</v>
      </c>
      <c r="E977" s="0" t="n">
        <v>0.184921956361967</v>
      </c>
      <c r="F977" s="0" t="n">
        <v>6.19977091807995</v>
      </c>
      <c r="G977" s="0" t="n">
        <v>1</v>
      </c>
      <c r="H977" s="0" t="n">
        <f aca="false">$H$2*$D977+$I$2*E977+$J$2</f>
        <v>2.49538662895632</v>
      </c>
      <c r="I977" s="0" t="n">
        <f aca="false">1-1/(1+EXP(H977))</f>
        <v>0.923817772025249</v>
      </c>
      <c r="J977" s="0" t="n">
        <f aca="false">IF($B977=1,1,J976)*($G977*I977+(1-$G977)*(1-I977))</f>
        <v>2.70935015909461E-005</v>
      </c>
      <c r="K977" s="0" t="n">
        <f aca="false">IF($B978=1,J977,1)</f>
        <v>2.70935015909461E-005</v>
      </c>
      <c r="L977" s="0" t="n">
        <f aca="false">$H$3*$D977+$I$3*E977+$J$3</f>
        <v>0.907494237299497</v>
      </c>
      <c r="M977" s="0" t="n">
        <f aca="false">1-1/(1+EXP(L977))</f>
        <v>0.712487132648822</v>
      </c>
      <c r="N977" s="0" t="n">
        <f aca="false">IF($B977=1,1,N976)*($G977*M977+(1-$G977)*(1-M977))</f>
        <v>0.00333291898159922</v>
      </c>
      <c r="O977" s="0" t="n">
        <f aca="false">IF($B978=1,N977,1)</f>
        <v>0.00333291898159922</v>
      </c>
      <c r="P977" s="0" t="n">
        <f aca="false">$M$2*K977+(1-$M$2)*O977</f>
        <v>0.0028267708156341</v>
      </c>
      <c r="Q977" s="0" t="n">
        <f aca="false">IF(P977&lt;EXP(-500),-250,LOG(P977))</f>
        <v>-2.54870940111085</v>
      </c>
      <c r="R977" s="1" t="n">
        <f aca="false">IF(B977=1,J977*$M$2/(J977*$M$2+N977*(1-$M$2)),J977*R976/(J977*R976+N977*(1-R976)))</f>
        <v>1.01613163008078E-010</v>
      </c>
    </row>
    <row r="978" customFormat="false" ht="12.75" hidden="false" customHeight="false" outlineLevel="0" collapsed="false">
      <c r="B978" s="0" t="n">
        <v>1</v>
      </c>
      <c r="C978" s="0" t="n">
        <v>1</v>
      </c>
      <c r="D978" s="0" t="n">
        <v>1</v>
      </c>
      <c r="E978" s="0" t="n">
        <v>0.203036457765145</v>
      </c>
      <c r="F978" s="0" t="n">
        <v>0.261037153859469</v>
      </c>
      <c r="G978" s="0" t="n">
        <v>1</v>
      </c>
      <c r="H978" s="0" t="n">
        <f aca="false">$H$2*$D978+$I$2*E978+$J$2</f>
        <v>2.45399828890323</v>
      </c>
      <c r="I978" s="0" t="n">
        <f aca="false">1-1/(1+EXP(H978))</f>
        <v>0.920853346731688</v>
      </c>
      <c r="J978" s="0" t="n">
        <f aca="false">IF($B978=1,1,J977)*($G978*I978+(1-$G978)*(1-I978))</f>
        <v>0.920853346731688</v>
      </c>
      <c r="K978" s="0" t="n">
        <f aca="false">IF($B979=1,J978,1)</f>
        <v>1</v>
      </c>
      <c r="L978" s="0" t="n">
        <f aca="false">$H$3*$D978+$I$3*E978+$J$3</f>
        <v>0.911732369268721</v>
      </c>
      <c r="M978" s="0" t="n">
        <f aca="false">1-1/(1+EXP(L978))</f>
        <v>0.713354528240305</v>
      </c>
      <c r="N978" s="0" t="n">
        <f aca="false">IF($B978=1,1,N977)*($G978*M978+(1-$G978)*(1-M978))</f>
        <v>0.713354528240305</v>
      </c>
      <c r="O978" s="0" t="n">
        <f aca="false">IF($B979=1,N978,1)</f>
        <v>1</v>
      </c>
      <c r="P978" s="0" t="n">
        <f aca="false">$M$2*K978+(1-$M$2)*O978</f>
        <v>1</v>
      </c>
      <c r="Q978" s="0" t="n">
        <f aca="false">IF(P978&lt;EXP(-500),-250,LOG(P978))</f>
        <v>0</v>
      </c>
      <c r="R978" s="1" t="n">
        <f aca="false">IF(B978=1,J978*$M$2/(J978*$M$2+N978*(1-$M$2)),J978*R977/(J978*R977+N978*(1-R977)))</f>
        <v>0.189216724216869</v>
      </c>
    </row>
    <row r="979" customFormat="false" ht="12.75" hidden="false" customHeight="false" outlineLevel="0" collapsed="false">
      <c r="B979" s="0" t="n">
        <v>0</v>
      </c>
      <c r="C979" s="0" t="n">
        <v>2</v>
      </c>
      <c r="D979" s="0" t="n">
        <v>0</v>
      </c>
      <c r="E979" s="0" t="n">
        <v>0.555059871446169</v>
      </c>
      <c r="F979" s="0" t="n">
        <v>1.07353444454137</v>
      </c>
      <c r="G979" s="0" t="n">
        <v>0</v>
      </c>
      <c r="H979" s="0" t="n">
        <f aca="false">$H$2*$D979+$I$2*E979+$J$2</f>
        <v>-2.19654258907178</v>
      </c>
      <c r="I979" s="0" t="n">
        <f aca="false">1-1/(1+EXP(H979))</f>
        <v>0.100061395689876</v>
      </c>
      <c r="J979" s="0" t="n">
        <f aca="false">IF($B979=1,1,J978)*($G979*I979+(1-$G979)*(1-I979))</f>
        <v>0.828711475632022</v>
      </c>
      <c r="K979" s="0" t="n">
        <f aca="false">IF($B980=1,J979,1)</f>
        <v>1</v>
      </c>
      <c r="L979" s="0" t="n">
        <f aca="false">$H$3*$D979+$I$3*E979+$J$3</f>
        <v>0.357482092501801</v>
      </c>
      <c r="M979" s="0" t="n">
        <f aca="false">1-1/(1+EXP(L979))</f>
        <v>0.588430783296654</v>
      </c>
      <c r="N979" s="0" t="n">
        <f aca="false">IF($B979=1,1,N978)*($G979*M979+(1-$G979)*(1-M979))</f>
        <v>0.293594764419648</v>
      </c>
      <c r="O979" s="0" t="n">
        <f aca="false">IF($B980=1,N979,1)</f>
        <v>1</v>
      </c>
      <c r="P979" s="0" t="n">
        <f aca="false">$M$2*K979+(1-$M$2)*O979</f>
        <v>1</v>
      </c>
      <c r="Q979" s="0" t="n">
        <f aca="false">IF(P979&lt;EXP(-500),-250,LOG(P979))</f>
        <v>0</v>
      </c>
      <c r="R979" s="1" t="n">
        <f aca="false">IF(B979=1,J979*$M$2/(J979*$M$2+N979*(1-$M$2)),J979*R978/(J979*R978+N979*(1-R978)))</f>
        <v>0.397130419599091</v>
      </c>
    </row>
    <row r="980" customFormat="false" ht="12.75" hidden="false" customHeight="false" outlineLevel="0" collapsed="false">
      <c r="B980" s="0" t="n">
        <v>0</v>
      </c>
      <c r="C980" s="0" t="n">
        <v>3</v>
      </c>
      <c r="D980" s="0" t="n">
        <v>1</v>
      </c>
      <c r="E980" s="0" t="n">
        <v>0.946769145657394</v>
      </c>
      <c r="F980" s="0" t="n">
        <v>0</v>
      </c>
      <c r="G980" s="0" t="n">
        <v>1</v>
      </c>
      <c r="H980" s="0" t="n">
        <f aca="false">$H$2*$D980+$I$2*E980+$J$2</f>
        <v>0.754704407721115</v>
      </c>
      <c r="I980" s="0" t="n">
        <f aca="false">1-1/(1+EXP(H980))</f>
        <v>0.680202900847553</v>
      </c>
      <c r="J980" s="0" t="n">
        <f aca="false">IF($B980=1,1,J979)*($G980*I980+(1-$G980)*(1-I980))</f>
        <v>0.563691949690558</v>
      </c>
      <c r="K980" s="0" t="n">
        <f aca="false">IF($B981=1,J980,1)</f>
        <v>1</v>
      </c>
      <c r="L980" s="0" t="n">
        <f aca="false">$H$3*$D980+$I$3*E980+$J$3</f>
        <v>1.08573866460953</v>
      </c>
      <c r="M980" s="0" t="n">
        <f aca="false">1-1/(1+EXP(L980))</f>
        <v>0.74757843535457</v>
      </c>
      <c r="N980" s="0" t="n">
        <f aca="false">IF($B980=1,1,N979)*($G980*M980+(1-$G980)*(1-M980))</f>
        <v>0.219485114613134</v>
      </c>
      <c r="O980" s="0" t="n">
        <f aca="false">IF($B981=1,N980,1)</f>
        <v>1</v>
      </c>
      <c r="P980" s="0" t="n">
        <f aca="false">$M$2*K980+(1-$M$2)*O980</f>
        <v>1</v>
      </c>
      <c r="Q980" s="0" t="n">
        <f aca="false">IF(P980&lt;EXP(-500),-250,LOG(P980))</f>
        <v>0</v>
      </c>
      <c r="R980" s="1" t="n">
        <f aca="false">IF(B980=1,J980*$M$2/(J980*$M$2+N980*(1-$M$2)),J980*R979/(J980*R979+N980*(1-R979)))</f>
        <v>0.628500043312222</v>
      </c>
    </row>
    <row r="981" customFormat="false" ht="12.75" hidden="false" customHeight="false" outlineLevel="0" collapsed="false">
      <c r="B981" s="0" t="n">
        <v>0</v>
      </c>
      <c r="C981" s="0" t="n">
        <v>4</v>
      </c>
      <c r="D981" s="0" t="n">
        <v>0</v>
      </c>
      <c r="E981" s="0" t="n">
        <v>0.513108926454628</v>
      </c>
      <c r="F981" s="0" t="n">
        <v>2.32098807309671</v>
      </c>
      <c r="G981" s="0" t="n">
        <v>0</v>
      </c>
      <c r="H981" s="0" t="n">
        <f aca="false">$H$2*$D981+$I$2*E981+$J$2</f>
        <v>-2.10069231209126</v>
      </c>
      <c r="I981" s="0" t="n">
        <f aca="false">1-1/(1+EXP(H981))</f>
        <v>0.109029550334271</v>
      </c>
      <c r="J981" s="0" t="n">
        <f aca="false">IF($B981=1,1,J980)*($G981*I981+(1-$G981)*(1-I981))</f>
        <v>0.502232869888748</v>
      </c>
      <c r="K981" s="0" t="n">
        <f aca="false">IF($B982=1,J981,1)</f>
        <v>1</v>
      </c>
      <c r="L981" s="0" t="n">
        <f aca="false">$H$3*$D981+$I$3*E981+$J$3</f>
        <v>0.34766710299971</v>
      </c>
      <c r="M981" s="0" t="n">
        <f aca="false">1-1/(1+EXP(L981))</f>
        <v>0.586051743390207</v>
      </c>
      <c r="N981" s="0" t="n">
        <f aca="false">IF($B981=1,1,N980)*($G981*M981+(1-$G981)*(1-M981))</f>
        <v>0.0908554805459073</v>
      </c>
      <c r="O981" s="0" t="n">
        <f aca="false">IF($B982=1,N981,1)</f>
        <v>1</v>
      </c>
      <c r="P981" s="0" t="n">
        <f aca="false">$M$2*K981+(1-$M$2)*O981</f>
        <v>1</v>
      </c>
      <c r="Q981" s="0" t="n">
        <f aca="false">IF(P981&lt;EXP(-500),-250,LOG(P981))</f>
        <v>0</v>
      </c>
      <c r="R981" s="1" t="n">
        <f aca="false">IF(B981=1,J981*$M$2/(J981*$M$2+N981*(1-$M$2)),J981*R980/(J981*R980+N981*(1-R980)))</f>
        <v>0.903399515266685</v>
      </c>
    </row>
    <row r="982" customFormat="false" ht="12.75" hidden="false" customHeight="false" outlineLevel="0" collapsed="false">
      <c r="B982" s="0" t="n">
        <v>0</v>
      </c>
      <c r="C982" s="0" t="n">
        <v>5</v>
      </c>
      <c r="D982" s="0" t="n">
        <v>0</v>
      </c>
      <c r="E982" s="0" t="n">
        <v>0.498631858086487</v>
      </c>
      <c r="F982" s="0" t="n">
        <v>0</v>
      </c>
      <c r="G982" s="0" t="n">
        <v>0</v>
      </c>
      <c r="H982" s="0" t="n">
        <f aca="false">$H$2*$D982+$I$2*E982+$J$2</f>
        <v>-2.06761484474859</v>
      </c>
      <c r="I982" s="0" t="n">
        <f aca="false">1-1/(1+EXP(H982))</f>
        <v>0.112284563290836</v>
      </c>
      <c r="J982" s="0" t="n">
        <f aca="false">IF($B982=1,1,J981)*($G982*I982+(1-$G982)*(1-I982))</f>
        <v>0.445839871422987</v>
      </c>
      <c r="K982" s="0" t="n">
        <f aca="false">IF($B983=1,J982,1)</f>
        <v>1</v>
      </c>
      <c r="L982" s="0" t="n">
        <f aca="false">$H$3*$D982+$I$3*E982+$J$3</f>
        <v>0.344279997558272</v>
      </c>
      <c r="M982" s="0" t="n">
        <f aca="false">1-1/(1+EXP(L982))</f>
        <v>0.585229809435265</v>
      </c>
      <c r="N982" s="0" t="n">
        <f aca="false">IF($B982=1,1,N981)*($G982*M982+(1-$G982)*(1-M982))</f>
        <v>0.0376841449798765</v>
      </c>
      <c r="O982" s="0" t="n">
        <f aca="false">IF($B983=1,N982,1)</f>
        <v>1</v>
      </c>
      <c r="P982" s="0" t="n">
        <f aca="false">$M$2*K982+(1-$M$2)*O982</f>
        <v>1</v>
      </c>
      <c r="Q982" s="0" t="n">
        <f aca="false">IF(P982&lt;EXP(-500),-250,LOG(P982))</f>
        <v>0</v>
      </c>
      <c r="R982" s="1" t="n">
        <f aca="false">IF(B982=1,J982*$M$2/(J982*$M$2+N982*(1-$M$2)),J982*R981/(J982*R981+N982*(1-R981)))</f>
        <v>0.991042813226631</v>
      </c>
    </row>
    <row r="983" customFormat="false" ht="12.75" hidden="false" customHeight="false" outlineLevel="0" collapsed="false">
      <c r="B983" s="0" t="n">
        <v>0</v>
      </c>
      <c r="C983" s="0" t="n">
        <v>6</v>
      </c>
      <c r="D983" s="0" t="n">
        <v>0</v>
      </c>
      <c r="E983" s="0" t="n">
        <v>0.882189554895946</v>
      </c>
      <c r="F983" s="0" t="n">
        <v>0</v>
      </c>
      <c r="G983" s="0" t="n">
        <v>0</v>
      </c>
      <c r="H983" s="0" t="n">
        <f aca="false">$H$2*$D983+$I$2*E983+$J$2</f>
        <v>-2.94397439957166</v>
      </c>
      <c r="I983" s="0" t="n">
        <f aca="false">1-1/(1+EXP(H983))</f>
        <v>0.0500220721447758</v>
      </c>
      <c r="J983" s="0" t="n">
        <f aca="false">IF($B983=1,1,J982)*($G983*I983+(1-$G983)*(1-I983))</f>
        <v>0.423538037209648</v>
      </c>
      <c r="K983" s="0" t="n">
        <f aca="false">IF($B984=1,J983,1)</f>
        <v>1</v>
      </c>
      <c r="L983" s="0" t="n">
        <f aca="false">$H$3*$D983+$I$3*E983+$J$3</f>
        <v>0.434018494948261</v>
      </c>
      <c r="M983" s="0" t="n">
        <f aca="false">1-1/(1+EXP(L983))</f>
        <v>0.6068328385476</v>
      </c>
      <c r="N983" s="0" t="n">
        <f aca="false">IF($B983=1,1,N982)*($G983*M983+(1-$G983)*(1-M983))</f>
        <v>0.0148161683134988</v>
      </c>
      <c r="O983" s="0" t="n">
        <f aca="false">IF($B984=1,N983,1)</f>
        <v>1</v>
      </c>
      <c r="P983" s="0" t="n">
        <f aca="false">$M$2*K983+(1-$M$2)*O983</f>
        <v>1</v>
      </c>
      <c r="Q983" s="0" t="n">
        <f aca="false">IF(P983&lt;EXP(-500),-250,LOG(P983))</f>
        <v>0</v>
      </c>
      <c r="R983" s="1" t="n">
        <f aca="false">IF(B983=1,J983*$M$2/(J983*$M$2+N983*(1-$M$2)),J983*R982/(J983*R982+N983*(1-R982)))</f>
        <v>0.999683928449298</v>
      </c>
    </row>
    <row r="984" customFormat="false" ht="12.75" hidden="false" customHeight="false" outlineLevel="0" collapsed="false">
      <c r="B984" s="0" t="n">
        <v>0</v>
      </c>
      <c r="C984" s="0" t="n">
        <v>7</v>
      </c>
      <c r="D984" s="0" t="n">
        <v>1</v>
      </c>
      <c r="E984" s="0" t="n">
        <v>0.135410840003532</v>
      </c>
      <c r="F984" s="0" t="n">
        <v>0</v>
      </c>
      <c r="G984" s="0" t="n">
        <v>1</v>
      </c>
      <c r="H984" s="0" t="n">
        <f aca="false">$H$2*$D984+$I$2*E984+$J$2</f>
        <v>2.60851052205402</v>
      </c>
      <c r="I984" s="0" t="n">
        <f aca="false">1-1/(1+EXP(H984))</f>
        <v>0.931407298016159</v>
      </c>
      <c r="J984" s="0" t="n">
        <f aca="false">IF($B984=1,1,J983)*($G984*I984+(1-$G984)*(1-I984))</f>
        <v>0.394486418844506</v>
      </c>
      <c r="K984" s="0" t="n">
        <f aca="false">IF($B985=1,J984,1)</f>
        <v>1</v>
      </c>
      <c r="L984" s="0" t="n">
        <f aca="false">$H$3*$D984+$I$3*E984+$J$3</f>
        <v>0.895910443718856</v>
      </c>
      <c r="M984" s="0" t="n">
        <f aca="false">1-1/(1+EXP(L984))</f>
        <v>0.710108373090699</v>
      </c>
      <c r="N984" s="0" t="n">
        <f aca="false">IF($B984=1,1,N983)*($G984*M984+(1-$G984)*(1-M984))</f>
        <v>0.0105210851765366</v>
      </c>
      <c r="O984" s="0" t="n">
        <f aca="false">IF($B985=1,N984,1)</f>
        <v>1</v>
      </c>
      <c r="P984" s="0" t="n">
        <f aca="false">$M$2*K984+(1-$M$2)*O984</f>
        <v>1</v>
      </c>
      <c r="Q984" s="0" t="n">
        <f aca="false">IF(P984&lt;EXP(-500),-250,LOG(P984))</f>
        <v>0</v>
      </c>
      <c r="R984" s="1" t="n">
        <f aca="false">IF(B984=1,J984*$M$2/(J984*$M$2+N984*(1-$M$2)),J984*R983/(J984*R983+N984*(1-R983)))</f>
        <v>0.999991567671535</v>
      </c>
    </row>
    <row r="985" customFormat="false" ht="12.75" hidden="false" customHeight="false" outlineLevel="0" collapsed="false">
      <c r="B985" s="0" t="n">
        <v>0</v>
      </c>
      <c r="C985" s="0" t="n">
        <v>8</v>
      </c>
      <c r="D985" s="0" t="n">
        <v>1</v>
      </c>
      <c r="E985" s="0" t="n">
        <v>0.213497301812057</v>
      </c>
      <c r="F985" s="0" t="n">
        <v>4.97934439730929</v>
      </c>
      <c r="G985" s="0" t="n">
        <v>1</v>
      </c>
      <c r="H985" s="0" t="n">
        <f aca="false">$H$2*$D985+$I$2*E985+$J$2</f>
        <v>2.4300971634447</v>
      </c>
      <c r="I985" s="0" t="n">
        <f aca="false">1-1/(1+EXP(H985))</f>
        <v>0.919093758193488</v>
      </c>
      <c r="J985" s="0" t="n">
        <f aca="false">IF($B985=1,1,J984)*($G985*I985+(1-$G985)*(1-I985))</f>
        <v>0.362570005252087</v>
      </c>
      <c r="K985" s="0" t="n">
        <f aca="false">IF($B986=1,J985,1)</f>
        <v>1</v>
      </c>
      <c r="L985" s="0" t="n">
        <f aca="false">$H$3*$D985+$I$3*E985+$J$3</f>
        <v>0.914179824851048</v>
      </c>
      <c r="M985" s="0" t="n">
        <f aca="false">1-1/(1+EXP(L985))</f>
        <v>0.71385472214031</v>
      </c>
      <c r="N985" s="0" t="n">
        <f aca="false">IF($B985=1,1,N984)*($G985*M985+(1-$G985)*(1-M985))</f>
        <v>0.00751052633531105</v>
      </c>
      <c r="O985" s="0" t="n">
        <f aca="false">IF($B986=1,N985,1)</f>
        <v>1</v>
      </c>
      <c r="P985" s="0" t="n">
        <f aca="false">$M$2*K985+(1-$M$2)*O985</f>
        <v>1</v>
      </c>
      <c r="Q985" s="0" t="n">
        <f aca="false">IF(P985&lt;EXP(-500),-250,LOG(P985))</f>
        <v>0</v>
      </c>
      <c r="R985" s="1" t="n">
        <f aca="false">IF(B985=1,J985*$M$2/(J985*$M$2+N985*(1-$M$2)),J985*R984/(J985*R984+N985*(1-R984)))</f>
        <v>0.999999825325463</v>
      </c>
    </row>
    <row r="986" customFormat="false" ht="12.75" hidden="false" customHeight="false" outlineLevel="0" collapsed="false">
      <c r="B986" s="0" t="n">
        <v>0</v>
      </c>
      <c r="C986" s="0" t="n">
        <v>9</v>
      </c>
      <c r="D986" s="0" t="n">
        <v>0</v>
      </c>
      <c r="E986" s="0" t="n">
        <v>0.682403934478812</v>
      </c>
      <c r="F986" s="0" t="n">
        <v>5.87760061449853</v>
      </c>
      <c r="G986" s="0" t="n">
        <v>1</v>
      </c>
      <c r="H986" s="0" t="n">
        <f aca="false">$H$2*$D986+$I$2*E986+$J$2</f>
        <v>-2.48750060482002</v>
      </c>
      <c r="I986" s="0" t="n">
        <f aca="false">1-1/(1+EXP(H986))</f>
        <v>0.0767390927821381</v>
      </c>
      <c r="J986" s="0" t="n">
        <f aca="false">IF($B986=1,1,J985)*($G986*I986+(1-$G986)*(1-I986))</f>
        <v>0.0278232932730602</v>
      </c>
      <c r="K986" s="0" t="n">
        <f aca="false">IF($B987=1,J986,1)</f>
        <v>1</v>
      </c>
      <c r="L986" s="0" t="n">
        <f aca="false">$H$3*$D986+$I$3*E986+$J$3</f>
        <v>0.387275953929024</v>
      </c>
      <c r="M986" s="0" t="n">
        <f aca="false">1-1/(1+EXP(L986))</f>
        <v>0.595626769031026</v>
      </c>
      <c r="N986" s="0" t="n">
        <f aca="false">IF($B986=1,1,N985)*($G986*M986+(1-$G986)*(1-M986))</f>
        <v>0.00447347053482376</v>
      </c>
      <c r="O986" s="0" t="n">
        <f aca="false">IF($B987=1,N986,1)</f>
        <v>1</v>
      </c>
      <c r="P986" s="0" t="n">
        <f aca="false">$M$2*K986+(1-$M$2)*O986</f>
        <v>1</v>
      </c>
      <c r="Q986" s="0" t="n">
        <f aca="false">IF(P986&lt;EXP(-500),-250,LOG(P986))</f>
        <v>0</v>
      </c>
      <c r="R986" s="1" t="n">
        <f aca="false">IF(B986=1,J986*$M$2/(J986*$M$2+N986*(1-$M$2)),J986*R985/(J986*R985+N986*(1-R985)))</f>
        <v>0.999999971915564</v>
      </c>
    </row>
    <row r="987" customFormat="false" ht="12.75" hidden="false" customHeight="false" outlineLevel="0" collapsed="false">
      <c r="B987" s="0" t="n">
        <v>0</v>
      </c>
      <c r="C987" s="0" t="n">
        <v>10</v>
      </c>
      <c r="D987" s="0" t="n">
        <v>1</v>
      </c>
      <c r="E987" s="0" t="n">
        <v>0.650098483700452</v>
      </c>
      <c r="F987" s="0" t="n">
        <v>6.00502062110137</v>
      </c>
      <c r="G987" s="0" t="n">
        <v>1</v>
      </c>
      <c r="H987" s="0" t="n">
        <f aca="false">$H$2*$D987+$I$2*E987+$J$2</f>
        <v>1.43254289565741</v>
      </c>
      <c r="I987" s="0" t="n">
        <f aca="false">1-1/(1+EXP(H987))</f>
        <v>0.807297219179498</v>
      </c>
      <c r="J987" s="0" t="n">
        <f aca="false">IF($B987=1,1,J986)*($G987*I987+(1-$G987)*(1-I987))</f>
        <v>0.0224616672877572</v>
      </c>
      <c r="K987" s="0" t="n">
        <f aca="false">IF($B988=1,J987,1)</f>
        <v>0.0224616672877572</v>
      </c>
      <c r="L987" s="0" t="n">
        <f aca="false">$H$3*$D987+$I$3*E987+$J$3</f>
        <v>1.01632856113575</v>
      </c>
      <c r="M987" s="0" t="n">
        <f aca="false">1-1/(1+EXP(L987))</f>
        <v>0.734256831002265</v>
      </c>
      <c r="N987" s="0" t="n">
        <f aca="false">IF($B987=1,1,N986)*($G987*M987+(1-$G987)*(1-M987))</f>
        <v>0.0032846762984817</v>
      </c>
      <c r="O987" s="0" t="n">
        <f aca="false">IF($B988=1,N987,1)</f>
        <v>0.0032846762984817</v>
      </c>
      <c r="P987" s="0" t="n">
        <f aca="false">$M$2*K987+(1-$M$2)*O987</f>
        <v>0.00622082609726875</v>
      </c>
      <c r="Q987" s="0" t="n">
        <f aca="false">IF(P987&lt;EXP(-500),-250,LOG(P987))</f>
        <v>-2.2061519391576</v>
      </c>
      <c r="R987" s="1" t="n">
        <f aca="false">IF(B987=1,J987*$M$2/(J987*$M$2+N987*(1-$M$2)),J987*R986/(J987*R986+N987*(1-R986)))</f>
        <v>0.999999995893079</v>
      </c>
    </row>
    <row r="988" customFormat="false" ht="12.75" hidden="false" customHeight="false" outlineLevel="0" collapsed="false">
      <c r="B988" s="0" t="n">
        <v>1</v>
      </c>
      <c r="C988" s="0" t="n">
        <v>1</v>
      </c>
      <c r="D988" s="0" t="n">
        <v>1</v>
      </c>
      <c r="E988" s="0" t="n">
        <v>0.835403874226541</v>
      </c>
      <c r="F988" s="0" t="n">
        <v>0.39543958121051</v>
      </c>
      <c r="G988" s="0" t="n">
        <v>0</v>
      </c>
      <c r="H988" s="0" t="n">
        <f aca="false">$H$2*$D988+$I$2*E988+$J$2</f>
        <v>1.0091537917531</v>
      </c>
      <c r="I988" s="0" t="n">
        <f aca="false">1-1/(1+EXP(H988))</f>
        <v>0.732854512271497</v>
      </c>
      <c r="J988" s="0" t="n">
        <f aca="false">IF($B988=1,1,J987)*($G988*I988+(1-$G988)*(1-I988))</f>
        <v>0.267145487728503</v>
      </c>
      <c r="K988" s="0" t="n">
        <f aca="false">IF($B989=1,J988,1)</f>
        <v>1</v>
      </c>
      <c r="L988" s="0" t="n">
        <f aca="false">$H$3*$D988+$I$3*E988+$J$3</f>
        <v>1.05968325703262</v>
      </c>
      <c r="M988" s="0" t="n">
        <f aca="false">1-1/(1+EXP(L988))</f>
        <v>0.742630010657277</v>
      </c>
      <c r="N988" s="0" t="n">
        <f aca="false">IF($B988=1,1,N987)*($G988*M988+(1-$G988)*(1-M988))</f>
        <v>0.257369989342724</v>
      </c>
      <c r="O988" s="0" t="n">
        <f aca="false">IF($B989=1,N988,1)</f>
        <v>1</v>
      </c>
      <c r="P988" s="0" t="n">
        <f aca="false">$M$2*K988+(1-$M$2)*O988</f>
        <v>1</v>
      </c>
      <c r="Q988" s="0" t="n">
        <f aca="false">IF(P988&lt;EXP(-500),-250,LOG(P988))</f>
        <v>0</v>
      </c>
      <c r="R988" s="1" t="n">
        <f aca="false">IF(B988=1,J988*$M$2/(J988*$M$2+N988*(1-$M$2)),J988*R987/(J988*R987+N988*(1-R987)))</f>
        <v>0.158004482330845</v>
      </c>
    </row>
    <row r="989" customFormat="false" ht="12.75" hidden="false" customHeight="false" outlineLevel="0" collapsed="false">
      <c r="B989" s="0" t="n">
        <v>0</v>
      </c>
      <c r="C989" s="0" t="n">
        <v>2</v>
      </c>
      <c r="D989" s="0" t="n">
        <v>1</v>
      </c>
      <c r="E989" s="0" t="n">
        <v>0.245644784931051</v>
      </c>
      <c r="F989" s="0" t="n">
        <v>0</v>
      </c>
      <c r="G989" s="0" t="n">
        <v>1</v>
      </c>
      <c r="H989" s="0" t="n">
        <f aca="false">$H$2*$D989+$I$2*E989+$J$2</f>
        <v>2.3566460132548</v>
      </c>
      <c r="I989" s="0" t="n">
        <f aca="false">1-1/(1+EXP(H989))</f>
        <v>0.913461040368235</v>
      </c>
      <c r="J989" s="0" t="n">
        <f aca="false">IF($B989=1,1,J988)*($G989*I989+(1-$G989)*(1-I989))</f>
        <v>0.244026995150158</v>
      </c>
      <c r="K989" s="0" t="n">
        <f aca="false">IF($B990=1,J989,1)</f>
        <v>1</v>
      </c>
      <c r="L989" s="0" t="n">
        <f aca="false">$H$3*$D989+$I$3*E989+$J$3</f>
        <v>0.921701162198639</v>
      </c>
      <c r="M989" s="0" t="n">
        <f aca="false">1-1/(1+EXP(L989))</f>
        <v>0.715388602385193</v>
      </c>
      <c r="N989" s="0" t="n">
        <f aca="false">IF($B989=1,1,N988)*($G989*M989+(1-$G989)*(1-M989))</f>
        <v>0.184119556971783</v>
      </c>
      <c r="O989" s="0" t="n">
        <f aca="false">IF($B990=1,N989,1)</f>
        <v>1</v>
      </c>
      <c r="P989" s="0" t="n">
        <f aca="false">$M$2*K989+(1-$M$2)*O989</f>
        <v>1</v>
      </c>
      <c r="Q989" s="0" t="n">
        <f aca="false">IF(P989&lt;EXP(-500),-250,LOG(P989))</f>
        <v>0</v>
      </c>
      <c r="R989" s="1" t="n">
        <f aca="false">IF(B989=1,J989*$M$2/(J989*$M$2+N989*(1-$M$2)),J989*R988/(J989*R988+N989*(1-R988)))</f>
        <v>0.199175137863167</v>
      </c>
    </row>
    <row r="990" customFormat="false" ht="12.75" hidden="false" customHeight="false" outlineLevel="0" collapsed="false">
      <c r="B990" s="0" t="n">
        <v>0</v>
      </c>
      <c r="C990" s="0" t="n">
        <v>3</v>
      </c>
      <c r="D990" s="0" t="n">
        <v>1</v>
      </c>
      <c r="E990" s="0" t="n">
        <v>0.0655375063004611</v>
      </c>
      <c r="F990" s="0" t="n">
        <v>1.48792815242779</v>
      </c>
      <c r="G990" s="0" t="n">
        <v>0</v>
      </c>
      <c r="H990" s="0" t="n">
        <f aca="false">$H$2*$D990+$I$2*E990+$J$2</f>
        <v>2.76815837719391</v>
      </c>
      <c r="I990" s="0" t="n">
        <f aca="false">1-1/(1+EXP(H990))</f>
        <v>0.940930712020911</v>
      </c>
      <c r="J990" s="0" t="n">
        <f aca="false">IF($B990=1,1,J989)*($G990*I990+(1-$G990)*(1-I990))</f>
        <v>0.0144145008511965</v>
      </c>
      <c r="K990" s="0" t="n">
        <f aca="false">IF($B991=1,J990,1)</f>
        <v>1</v>
      </c>
      <c r="L990" s="0" t="n">
        <f aca="false">$H$3*$D990+$I$3*E990+$J$3</f>
        <v>0.879562634702634</v>
      </c>
      <c r="M990" s="0" t="n">
        <f aca="false">1-1/(1+EXP(L990))</f>
        <v>0.706731580060727</v>
      </c>
      <c r="N990" s="0" t="n">
        <f aca="false">IF($B990=1,1,N989)*($G990*M990+(1-$G990)*(1-M990))</f>
        <v>0.0539964515530337</v>
      </c>
      <c r="O990" s="0" t="n">
        <f aca="false">IF($B991=1,N990,1)</f>
        <v>1</v>
      </c>
      <c r="P990" s="0" t="n">
        <f aca="false">$M$2*K990+(1-$M$2)*O990</f>
        <v>1</v>
      </c>
      <c r="Q990" s="0" t="n">
        <f aca="false">IF(P990&lt;EXP(-500),-250,LOG(P990))</f>
        <v>0</v>
      </c>
      <c r="R990" s="1" t="n">
        <f aca="false">IF(B990=1,J990*$M$2/(J990*$M$2+N990*(1-$M$2)),J990*R989/(J990*R989+N990*(1-R989)))</f>
        <v>0.0622607113733236</v>
      </c>
    </row>
    <row r="991" customFormat="false" ht="12.75" hidden="false" customHeight="false" outlineLevel="0" collapsed="false">
      <c r="B991" s="0" t="n">
        <v>0</v>
      </c>
      <c r="C991" s="0" t="n">
        <v>4</v>
      </c>
      <c r="D991" s="0" t="n">
        <v>1</v>
      </c>
      <c r="E991" s="0" t="n">
        <v>0.88850688354041</v>
      </c>
      <c r="F991" s="0" t="n">
        <v>0</v>
      </c>
      <c r="G991" s="0" t="n">
        <v>0</v>
      </c>
      <c r="H991" s="0" t="n">
        <f aca="false">$H$2*$D991+$I$2*E991+$J$2</f>
        <v>0.887823076741569</v>
      </c>
      <c r="I991" s="0" t="n">
        <f aca="false">1-1/(1+EXP(H991))</f>
        <v>0.708440727822663</v>
      </c>
      <c r="J991" s="0" t="n">
        <f aca="false">IF($B991=1,1,J990)*($G991*I991+(1-$G991)*(1-I991))</f>
        <v>0.00420268137697445</v>
      </c>
      <c r="K991" s="0" t="n">
        <f aca="false">IF($B992=1,J991,1)</f>
        <v>1</v>
      </c>
      <c r="L991" s="0" t="n">
        <f aca="false">$H$3*$D991+$I$3*E991+$J$3</f>
        <v>1.07210742242508</v>
      </c>
      <c r="M991" s="0" t="n">
        <f aca="false">1-1/(1+EXP(L991))</f>
        <v>0.744997482671848</v>
      </c>
      <c r="N991" s="0" t="n">
        <f aca="false">IF($B991=1,1,N990)*($G991*M991+(1-$G991)*(1-M991))</f>
        <v>0.0137692310728112</v>
      </c>
      <c r="O991" s="0" t="n">
        <f aca="false">IF($B992=1,N991,1)</f>
        <v>1</v>
      </c>
      <c r="P991" s="0" t="n">
        <f aca="false">$M$2*K991+(1-$M$2)*O991</f>
        <v>1</v>
      </c>
      <c r="Q991" s="0" t="n">
        <f aca="false">IF(P991&lt;EXP(-500),-250,LOG(P991))</f>
        <v>0</v>
      </c>
      <c r="R991" s="1" t="n">
        <f aca="false">IF(B991=1,J991*$M$2/(J991*$M$2+N991*(1-$M$2)),J991*R990/(J991*R990+N991*(1-R990)))</f>
        <v>0.0198625824401994</v>
      </c>
    </row>
    <row r="992" customFormat="false" ht="12.75" hidden="false" customHeight="false" outlineLevel="0" collapsed="false">
      <c r="B992" s="0" t="n">
        <v>0</v>
      </c>
      <c r="C992" s="0" t="n">
        <v>5</v>
      </c>
      <c r="D992" s="0" t="n">
        <v>0</v>
      </c>
      <c r="E992" s="0" t="n">
        <v>0.736589908200364</v>
      </c>
      <c r="F992" s="0" t="n">
        <v>0</v>
      </c>
      <c r="G992" s="0" t="n">
        <v>0</v>
      </c>
      <c r="H992" s="0" t="n">
        <f aca="false">$H$2*$D992+$I$2*E992+$J$2</f>
        <v>-2.6113056964745</v>
      </c>
      <c r="I992" s="0" t="n">
        <f aca="false">1-1/(1+EXP(H992))</f>
        <v>0.0684143397939315</v>
      </c>
      <c r="J992" s="0" t="n">
        <f aca="false">IF($B992=1,1,J991)*($G992*I992+(1-$G992)*(1-I992))</f>
        <v>0.00391515770520449</v>
      </c>
      <c r="K992" s="0" t="n">
        <f aca="false">IF($B993=1,J992,1)</f>
        <v>1</v>
      </c>
      <c r="L992" s="0" t="n">
        <f aca="false">$H$3*$D992+$I$3*E992+$J$3</f>
        <v>0.399953493453934</v>
      </c>
      <c r="M992" s="0" t="n">
        <f aca="false">1-1/(1+EXP(L992))</f>
        <v>0.598676486363731</v>
      </c>
      <c r="N992" s="0" t="n">
        <f aca="false">IF($B992=1,1,N991)*($G992*M992+(1-$G992)*(1-M992))</f>
        <v>0.00552591619421028</v>
      </c>
      <c r="O992" s="0" t="n">
        <f aca="false">IF($B993=1,N992,1)</f>
        <v>1</v>
      </c>
      <c r="P992" s="0" t="n">
        <f aca="false">$M$2*K992+(1-$M$2)*O992</f>
        <v>1</v>
      </c>
      <c r="Q992" s="0" t="n">
        <f aca="false">IF(P992&lt;EXP(-500),-250,LOG(P992))</f>
        <v>0</v>
      </c>
      <c r="R992" s="1" t="n">
        <f aca="false">IF(B992=1,J992*$M$2/(J992*$M$2+N992*(1-$M$2)),J992*R991/(J992*R991+N992*(1-R991)))</f>
        <v>0.0141547581919738</v>
      </c>
    </row>
    <row r="993" customFormat="false" ht="12.75" hidden="false" customHeight="false" outlineLevel="0" collapsed="false">
      <c r="B993" s="0" t="n">
        <v>0</v>
      </c>
      <c r="C993" s="0" t="n">
        <v>6</v>
      </c>
      <c r="D993" s="0" t="n">
        <v>0</v>
      </c>
      <c r="E993" s="0" t="n">
        <v>0.0298776531825125</v>
      </c>
      <c r="F993" s="0" t="n">
        <v>0</v>
      </c>
      <c r="G993" s="0" t="n">
        <v>0</v>
      </c>
      <c r="H993" s="0" t="n">
        <f aca="false">$H$2*$D993+$I$2*E993+$J$2</f>
        <v>-0.996596769115592</v>
      </c>
      <c r="I993" s="0" t="n">
        <f aca="false">1-1/(1+EXP(H993))</f>
        <v>0.269611063097018</v>
      </c>
      <c r="J993" s="0" t="n">
        <f aca="false">IF($B993=1,1,J992)*($G993*I993+(1-$G993)*(1-I993))</f>
        <v>0.00285958787411183</v>
      </c>
      <c r="K993" s="0" t="n">
        <f aca="false">IF($B994=1,J993,1)</f>
        <v>1</v>
      </c>
      <c r="L993" s="0" t="n">
        <f aca="false">$H$3*$D993+$I$3*E993+$J$3</f>
        <v>0.234608627792437</v>
      </c>
      <c r="M993" s="0" t="n">
        <f aca="false">1-1/(1+EXP(L993))</f>
        <v>0.558384605687472</v>
      </c>
      <c r="N993" s="0" t="n">
        <f aca="false">IF($B993=1,1,N992)*($G993*M993+(1-$G993)*(1-M993))</f>
        <v>0.00244032965904416</v>
      </c>
      <c r="O993" s="0" t="n">
        <f aca="false">IF($B994=1,N993,1)</f>
        <v>1</v>
      </c>
      <c r="P993" s="0" t="n">
        <f aca="false">$M$2*K993+(1-$M$2)*O993</f>
        <v>1</v>
      </c>
      <c r="Q993" s="0" t="n">
        <f aca="false">IF(P993&lt;EXP(-500),-250,LOG(P993))</f>
        <v>0</v>
      </c>
      <c r="R993" s="1" t="n">
        <f aca="false">IF(B993=1,J993*$M$2/(J993*$M$2+N993*(1-$M$2)),J993*R992/(J993*R992+N993*(1-R992)))</f>
        <v>0.0165463630570608</v>
      </c>
    </row>
    <row r="994" customFormat="false" ht="12.75" hidden="false" customHeight="false" outlineLevel="0" collapsed="false">
      <c r="B994" s="0" t="n">
        <v>0</v>
      </c>
      <c r="C994" s="0" t="n">
        <v>7</v>
      </c>
      <c r="D994" s="0" t="n">
        <v>1</v>
      </c>
      <c r="E994" s="0" t="n">
        <v>0.413017016903555</v>
      </c>
      <c r="F994" s="0" t="n">
        <v>0</v>
      </c>
      <c r="G994" s="0" t="n">
        <v>1</v>
      </c>
      <c r="H994" s="0" t="n">
        <f aca="false">$H$2*$D994+$I$2*E994+$J$2</f>
        <v>1.97423091398479</v>
      </c>
      <c r="I994" s="0" t="n">
        <f aca="false">1-1/(1+EXP(H994))</f>
        <v>0.87806482944945</v>
      </c>
      <c r="J994" s="0" t="n">
        <f aca="false">IF($B994=1,1,J993)*($G994*I994+(1-$G994)*(1-I994))</f>
        <v>0.00251090353897772</v>
      </c>
      <c r="K994" s="0" t="n">
        <f aca="false">IF($B995=1,J994,1)</f>
        <v>1</v>
      </c>
      <c r="L994" s="0" t="n">
        <f aca="false">$H$3*$D994+$I$3*E994+$J$3</f>
        <v>0.960860153732271</v>
      </c>
      <c r="M994" s="0" t="n">
        <f aca="false">1-1/(1+EXP(L994))</f>
        <v>0.723293989175803</v>
      </c>
      <c r="N994" s="0" t="n">
        <f aca="false">IF($B994=1,1,N993)*($G994*M994+(1-$G994)*(1-M994))</f>
        <v>0.00176507577399407</v>
      </c>
      <c r="O994" s="0" t="n">
        <f aca="false">IF($B995=1,N994,1)</f>
        <v>1</v>
      </c>
      <c r="P994" s="0" t="n">
        <f aca="false">$M$2*K994+(1-$M$2)*O994</f>
        <v>1</v>
      </c>
      <c r="Q994" s="0" t="n">
        <f aca="false">IF(P994&lt;EXP(-500),-250,LOG(P994))</f>
        <v>0</v>
      </c>
      <c r="R994" s="1" t="n">
        <f aca="false">IF(B994=1,J994*$M$2/(J994*$M$2+N994*(1-$M$2)),J994*R993/(J994*R993+N994*(1-R993)))</f>
        <v>0.0233745558796881</v>
      </c>
    </row>
    <row r="995" customFormat="false" ht="12.75" hidden="false" customHeight="false" outlineLevel="0" collapsed="false">
      <c r="B995" s="0" t="n">
        <v>0</v>
      </c>
      <c r="C995" s="0" t="n">
        <v>8</v>
      </c>
      <c r="D995" s="0" t="n">
        <v>1</v>
      </c>
      <c r="E995" s="0" t="n">
        <v>0.0212563839870192</v>
      </c>
      <c r="F995" s="0" t="n">
        <v>4.83747205380226</v>
      </c>
      <c r="G995" s="0" t="n">
        <v>1</v>
      </c>
      <c r="H995" s="0" t="n">
        <f aca="false">$H$2*$D995+$I$2*E995+$J$2</f>
        <v>2.86933268541527</v>
      </c>
      <c r="I995" s="0" t="n">
        <f aca="false">1-1/(1+EXP(H995))</f>
        <v>0.946309453254954</v>
      </c>
      <c r="J995" s="0" t="n">
        <f aca="false">IF($B995=1,1,J994)*($G995*I995+(1-$G995)*(1-I995))</f>
        <v>0.00237609175514593</v>
      </c>
      <c r="K995" s="0" t="n">
        <f aca="false">IF($B996=1,J995,1)</f>
        <v>1</v>
      </c>
      <c r="L995" s="0" t="n">
        <f aca="false">$H$3*$D995+$I$3*E995+$J$3</f>
        <v>0.869202468781822</v>
      </c>
      <c r="M995" s="0" t="n">
        <f aca="false">1-1/(1+EXP(L995))</f>
        <v>0.704579721247188</v>
      </c>
      <c r="N995" s="0" t="n">
        <f aca="false">IF($B995=1,1,N994)*($G995*M995+(1-$G995)*(1-M995))</f>
        <v>0.00124363659682091</v>
      </c>
      <c r="O995" s="0" t="n">
        <f aca="false">IF($B996=1,N995,1)</f>
        <v>1</v>
      </c>
      <c r="P995" s="0" t="n">
        <f aca="false">$M$2*K995+(1-$M$2)*O995</f>
        <v>1</v>
      </c>
      <c r="Q995" s="0" t="n">
        <f aca="false">IF(P995&lt;EXP(-500),-250,LOG(P995))</f>
        <v>0</v>
      </c>
      <c r="R995" s="1" t="n">
        <f aca="false">IF(B995=1,J995*$M$2/(J995*$M$2+N995*(1-$M$2)),J995*R994/(J995*R994+N995*(1-R994)))</f>
        <v>0.0437286616862851</v>
      </c>
    </row>
    <row r="996" customFormat="false" ht="12.75" hidden="false" customHeight="false" outlineLevel="0" collapsed="false">
      <c r="B996" s="0" t="n">
        <v>0</v>
      </c>
      <c r="C996" s="0" t="n">
        <v>9</v>
      </c>
      <c r="D996" s="0" t="n">
        <v>0</v>
      </c>
      <c r="E996" s="0" t="n">
        <v>0.582486200116891</v>
      </c>
      <c r="F996" s="0" t="n">
        <v>5.67493849784829</v>
      </c>
      <c r="G996" s="0" t="n">
        <v>1</v>
      </c>
      <c r="H996" s="0" t="n">
        <f aca="false">$H$2*$D996+$I$2*E996+$J$2</f>
        <v>-2.25920676028835</v>
      </c>
      <c r="I996" s="0" t="n">
        <f aca="false">1-1/(1+EXP(H996))</f>
        <v>0.0945582619134004</v>
      </c>
      <c r="J996" s="0" t="n">
        <f aca="false">IF($B996=1,1,J995)*($G996*I996+(1-$G996)*(1-I996))</f>
        <v>0.00022467910651336</v>
      </c>
      <c r="K996" s="0" t="n">
        <f aca="false">IF($B997=1,J996,1)</f>
        <v>1</v>
      </c>
      <c r="L996" s="0" t="n">
        <f aca="false">$H$3*$D996+$I$3*E996+$J$3</f>
        <v>0.363898852077499</v>
      </c>
      <c r="M996" s="0" t="n">
        <f aca="false">1-1/(1+EXP(L996))</f>
        <v>0.589983907476181</v>
      </c>
      <c r="N996" s="0" t="n">
        <f aca="false">IF($B996=1,1,N995)*($G996*M996+(1-$G996)*(1-M996))</f>
        <v>0.00073372557887278</v>
      </c>
      <c r="O996" s="0" t="n">
        <f aca="false">IF($B997=1,N996,1)</f>
        <v>1</v>
      </c>
      <c r="P996" s="0" t="n">
        <f aca="false">$M$2*K996+(1-$M$2)*O996</f>
        <v>1</v>
      </c>
      <c r="Q996" s="0" t="n">
        <f aca="false">IF(P996&lt;EXP(-500),-250,LOG(P996))</f>
        <v>0</v>
      </c>
      <c r="R996" s="1" t="n">
        <f aca="false">IF(B996=1,J996*$M$2/(J996*$M$2+N996*(1-$M$2)),J996*R995/(J996*R995+N996*(1-R995)))</f>
        <v>0.0138094039081157</v>
      </c>
    </row>
    <row r="997" customFormat="false" ht="12.75" hidden="false" customHeight="false" outlineLevel="0" collapsed="false">
      <c r="B997" s="0" t="n">
        <v>0</v>
      </c>
      <c r="C997" s="0" t="n">
        <v>10</v>
      </c>
      <c r="D997" s="0" t="n">
        <v>0</v>
      </c>
      <c r="E997" s="0" t="n">
        <v>0.482533367485642</v>
      </c>
      <c r="F997" s="0" t="n">
        <v>6.15615447207296</v>
      </c>
      <c r="G997" s="0" t="n">
        <v>1</v>
      </c>
      <c r="H997" s="0" t="n">
        <f aca="false">$H$2*$D997+$I$2*E997+$J$2</f>
        <v>-2.03083272259686</v>
      </c>
      <c r="I997" s="0" t="n">
        <f aca="false">1-1/(1+EXP(H997))</f>
        <v>0.11600350181425</v>
      </c>
      <c r="J997" s="0" t="n">
        <f aca="false">IF($B997=1,1,J996)*($G997*I997+(1-$G997)*(1-I997))</f>
        <v>2.60635631400468E-005</v>
      </c>
      <c r="K997" s="0" t="n">
        <f aca="false">IF($B998=1,J997,1)</f>
        <v>2.60635631400468E-005</v>
      </c>
      <c r="L997" s="0" t="n">
        <f aca="false">$H$3*$D997+$I$3*E997+$J$3</f>
        <v>0.340513538512387</v>
      </c>
      <c r="M997" s="0" t="n">
        <f aca="false">1-1/(1+EXP(L997))</f>
        <v>0.584315262184002</v>
      </c>
      <c r="N997" s="0" t="n">
        <f aca="false">IF($B997=1,1,N996)*($G997*M997+(1-$G997)*(1-M997))</f>
        <v>0.000428727053990157</v>
      </c>
      <c r="O997" s="0" t="n">
        <f aca="false">IF($B998=1,N997,1)</f>
        <v>0.000428727053990157</v>
      </c>
      <c r="P997" s="0" t="n">
        <f aca="false">$M$2*K997+(1-$M$2)*O997</f>
        <v>0.000367076071920049</v>
      </c>
      <c r="Q997" s="0" t="n">
        <f aca="false">IF(P997&lt;EXP(-500),-250,LOG(P997))</f>
        <v>-3.43524392432679</v>
      </c>
      <c r="R997" s="1" t="n">
        <f aca="false">IF(B997=1,J997*$M$2/(J997*$M$2+N997*(1-$M$2)),J997*R996/(J997*R996+N997*(1-R996)))</f>
        <v>0.000850545260918359</v>
      </c>
    </row>
    <row r="998" customFormat="false" ht="12.75" hidden="false" customHeight="false" outlineLevel="0" collapsed="false">
      <c r="B998" s="0" t="n">
        <v>1</v>
      </c>
      <c r="C998" s="0" t="n">
        <v>1</v>
      </c>
      <c r="D998" s="0" t="n">
        <v>0</v>
      </c>
      <c r="E998" s="0" t="n">
        <v>0.832139630208078</v>
      </c>
      <c r="F998" s="0" t="n">
        <v>0.624846226124416</v>
      </c>
      <c r="G998" s="0" t="n">
        <v>1</v>
      </c>
      <c r="H998" s="0" t="n">
        <f aca="false">$H$2*$D998+$I$2*E998+$J$2</f>
        <v>-2.82961942746904</v>
      </c>
      <c r="I998" s="0" t="n">
        <f aca="false">1-1/(1+EXP(H998))</f>
        <v>0.0557444267329642</v>
      </c>
      <c r="J998" s="0" t="n">
        <f aca="false">IF($B998=1,1,J997)*($G998*I998+(1-$G998)*(1-I998))</f>
        <v>0.0557444267329642</v>
      </c>
      <c r="K998" s="0" t="n">
        <f aca="false">IF($B999=1,J998,1)</f>
        <v>1</v>
      </c>
      <c r="L998" s="0" t="n">
        <f aca="false">$H$3*$D998+$I$3*E998+$J$3</f>
        <v>0.422308639890385</v>
      </c>
      <c r="M998" s="0" t="n">
        <f aca="false">1-1/(1+EXP(L998))</f>
        <v>0.604035554919651</v>
      </c>
      <c r="N998" s="0" t="n">
        <f aca="false">IF($B998=1,1,N997)*($G998*M998+(1-$G998)*(1-M998))</f>
        <v>0.604035554919651</v>
      </c>
      <c r="O998" s="0" t="n">
        <f aca="false">IF($B999=1,N998,1)</f>
        <v>1</v>
      </c>
      <c r="P998" s="0" t="n">
        <f aca="false">$M$2*K998+(1-$M$2)*O998</f>
        <v>1</v>
      </c>
      <c r="Q998" s="0" t="n">
        <f aca="false">IF(P998&lt;EXP(-500),-250,LOG(P998))</f>
        <v>0</v>
      </c>
      <c r="R998" s="1" t="n">
        <f aca="false">IF(B998=1,J998*$M$2/(J998*$M$2+N998*(1-$M$2)),J998*R997/(J998*R997+N998*(1-R997)))</f>
        <v>0.0164105264040184</v>
      </c>
    </row>
    <row r="999" customFormat="false" ht="12.75" hidden="false" customHeight="false" outlineLevel="0" collapsed="false">
      <c r="B999" s="0" t="n">
        <v>0</v>
      </c>
      <c r="C999" s="0" t="n">
        <v>2</v>
      </c>
      <c r="D999" s="0" t="n">
        <v>1</v>
      </c>
      <c r="E999" s="0" t="n">
        <v>0.444159641044818</v>
      </c>
      <c r="F999" s="0" t="n">
        <v>0.887139267774502</v>
      </c>
      <c r="G999" s="0" t="n">
        <v>0</v>
      </c>
      <c r="H999" s="0" t="n">
        <f aca="false">$H$2*$D999+$I$2*E999+$J$2</f>
        <v>1.90307568374047</v>
      </c>
      <c r="I999" s="0" t="n">
        <f aca="false">1-1/(1+EXP(H999))</f>
        <v>0.870239236466095</v>
      </c>
      <c r="J999" s="0" t="n">
        <f aca="false">IF($B999=1,1,J998)*($G999*I999+(1-$G999)*(1-I999))</f>
        <v>0.00723343937562924</v>
      </c>
      <c r="K999" s="0" t="n">
        <f aca="false">IF($B1000=1,J999,1)</f>
        <v>1</v>
      </c>
      <c r="L999" s="0" t="n">
        <f aca="false">$H$3*$D999+$I$3*E999+$J$3</f>
        <v>0.9681463907664</v>
      </c>
      <c r="M999" s="0" t="n">
        <f aca="false">1-1/(1+EXP(L999))</f>
        <v>0.724749880021741</v>
      </c>
      <c r="N999" s="0" t="n">
        <f aca="false">IF($B999=1,1,N998)*($G999*M999+(1-$G999)*(1-M999))</f>
        <v>0.166260858962768</v>
      </c>
      <c r="O999" s="0" t="n">
        <f aca="false">IF($B1000=1,N999,1)</f>
        <v>1</v>
      </c>
      <c r="P999" s="0" t="n">
        <f aca="false">$M$2*K999+(1-$M$2)*O999</f>
        <v>1</v>
      </c>
      <c r="Q999" s="0" t="n">
        <f aca="false">IF(P999&lt;EXP(-500),-250,LOG(P999))</f>
        <v>0</v>
      </c>
      <c r="R999" s="1" t="n">
        <f aca="false">IF(B999=1,J999*$M$2/(J999*$M$2+N999*(1-$M$2)),J999*R998/(J999*R998+N999*(1-R998)))</f>
        <v>0.000725351203044759</v>
      </c>
    </row>
    <row r="1000" customFormat="false" ht="12.75" hidden="false" customHeight="false" outlineLevel="0" collapsed="false">
      <c r="B1000" s="0" t="n">
        <v>0</v>
      </c>
      <c r="C1000" s="0" t="n">
        <v>3</v>
      </c>
      <c r="D1000" s="0" t="n">
        <v>0</v>
      </c>
      <c r="E1000" s="0" t="n">
        <v>0.307183792883274</v>
      </c>
      <c r="F1000" s="0" t="n">
        <v>0</v>
      </c>
      <c r="G1000" s="0" t="n">
        <v>0</v>
      </c>
      <c r="H1000" s="0" t="n">
        <f aca="false">$H$2*$D1000+$I$2*E1000+$J$2</f>
        <v>-1.63019084677163</v>
      </c>
      <c r="I1000" s="0" t="n">
        <f aca="false">1-1/(1+EXP(H1000))</f>
        <v>0.163804218806378</v>
      </c>
      <c r="J1000" s="0" t="n">
        <f aca="false">IF($B1000=1,1,J999)*($G1000*I1000+(1-$G1000)*(1-I1000))</f>
        <v>0.006048571489421</v>
      </c>
      <c r="K1000" s="0" t="n">
        <f aca="false">IF($B1001=1,J1000,1)</f>
        <v>1</v>
      </c>
      <c r="L1000" s="0" t="n">
        <f aca="false">$H$3*$D1000+$I$3*E1000+$J$3</f>
        <v>0.299488140055561</v>
      </c>
      <c r="M1000" s="0" t="n">
        <f aca="false">1-1/(1+EXP(L1000))</f>
        <v>0.574317383628459</v>
      </c>
      <c r="N1000" s="0" t="n">
        <f aca="false">IF($B1000=1,1,N999)*($G1000*M1000+(1-$G1000)*(1-M1000))</f>
        <v>0.0707743574434511</v>
      </c>
      <c r="O1000" s="0" t="n">
        <f aca="false">IF($B1001=1,N1000,1)</f>
        <v>1</v>
      </c>
      <c r="P1000" s="0" t="n">
        <f aca="false">$M$2*K1000+(1-$M$2)*O1000</f>
        <v>1</v>
      </c>
      <c r="Q1000" s="0" t="n">
        <f aca="false">IF(P1000&lt;EXP(-500),-250,LOG(P1000))</f>
        <v>0</v>
      </c>
      <c r="R1000" s="1" t="n">
        <f aca="false">IF(B1000=1,J1000*$M$2/(J1000*$M$2+N1000*(1-$M$2)),J1000*R999/(J1000*R999+N1000*(1-R999)))</f>
        <v>6.20316606894379E-005</v>
      </c>
    </row>
    <row r="1001" customFormat="false" ht="12.75" hidden="false" customHeight="false" outlineLevel="0" collapsed="false">
      <c r="B1001" s="0" t="n">
        <v>0</v>
      </c>
      <c r="C1001" s="0" t="n">
        <v>4</v>
      </c>
      <c r="D1001" s="0" t="n">
        <v>0</v>
      </c>
      <c r="E1001" s="0" t="n">
        <v>0.224325200594858</v>
      </c>
      <c r="F1001" s="0" t="n">
        <v>0</v>
      </c>
      <c r="G1001" s="0" t="n">
        <v>1</v>
      </c>
      <c r="H1001" s="0" t="n">
        <f aca="false">$H$2*$D1001+$I$2*E1001+$J$2</f>
        <v>-1.44087403823105</v>
      </c>
      <c r="I1001" s="0" t="n">
        <f aca="false">1-1/(1+EXP(H1001))</f>
        <v>0.19141003522414</v>
      </c>
      <c r="J1001" s="0" t="n">
        <f aca="false">IF($B1001=1,1,J1000)*($G1001*I1001+(1-$G1001)*(1-I1001))</f>
        <v>0.0011577572818458</v>
      </c>
      <c r="K1001" s="0" t="n">
        <f aca="false">IF($B1002=1,J1001,1)</f>
        <v>1</v>
      </c>
      <c r="L1001" s="0" t="n">
        <f aca="false">$H$3*$D1001+$I$3*E1001+$J$3</f>
        <v>0.280102254621209</v>
      </c>
      <c r="M1001" s="0" t="n">
        <f aca="false">1-1/(1+EXP(L1001))</f>
        <v>0.569571292843632</v>
      </c>
      <c r="N1001" s="0" t="n">
        <f aca="false">IF($B1001=1,1,N1000)*($G1001*M1001+(1-$G1001)*(1-M1001))</f>
        <v>0.0403110422692438</v>
      </c>
      <c r="O1001" s="0" t="n">
        <f aca="false">IF($B1002=1,N1001,1)</f>
        <v>1</v>
      </c>
      <c r="P1001" s="0" t="n">
        <f aca="false">$M$2*K1001+(1-$M$2)*O1001</f>
        <v>1</v>
      </c>
      <c r="Q1001" s="0" t="n">
        <f aca="false">IF(P1001&lt;EXP(-500),-250,LOG(P1001))</f>
        <v>0</v>
      </c>
      <c r="R1001" s="1" t="n">
        <f aca="false">IF(B1001=1,J1001*$M$2/(J1001*$M$2+N1001*(1-$M$2)),J1001*R1000/(J1001*R1000+N1001*(1-R1000)))</f>
        <v>1.78169380154794E-006</v>
      </c>
    </row>
    <row r="1002" customFormat="false" ht="12.75" hidden="false" customHeight="false" outlineLevel="0" collapsed="false">
      <c r="B1002" s="0" t="n">
        <v>0</v>
      </c>
      <c r="C1002" s="0" t="n">
        <v>5</v>
      </c>
      <c r="D1002" s="0" t="n">
        <v>0</v>
      </c>
      <c r="E1002" s="0" t="n">
        <v>0.526470272294238</v>
      </c>
      <c r="F1002" s="0" t="n">
        <v>2.70211331456063</v>
      </c>
      <c r="G1002" s="0" t="n">
        <v>1</v>
      </c>
      <c r="H1002" s="0" t="n">
        <f aca="false">$H$2*$D1002+$I$2*E1002+$J$2</f>
        <v>-2.13122055644469</v>
      </c>
      <c r="I1002" s="0" t="n">
        <f aca="false">1-1/(1+EXP(H1002))</f>
        <v>0.106099175821743</v>
      </c>
      <c r="J1002" s="0" t="n">
        <f aca="false">IF($B1002=1,1,J1001)*($G1002*I1002+(1-$G1002)*(1-I1002))</f>
        <v>0.000122837093405462</v>
      </c>
      <c r="K1002" s="0" t="n">
        <f aca="false">IF($B1003=1,J1002,1)</f>
        <v>1</v>
      </c>
      <c r="L1002" s="0" t="n">
        <f aca="false">$H$3*$D1002+$I$3*E1002+$J$3</f>
        <v>0.350793170104421</v>
      </c>
      <c r="M1002" s="0" t="n">
        <f aca="false">1-1/(1+EXP(L1002))</f>
        <v>0.586809907377938</v>
      </c>
      <c r="N1002" s="0" t="n">
        <f aca="false">IF($B1002=1,1,N1001)*($G1002*M1002+(1-$G1002)*(1-M1002))</f>
        <v>0.0236549189803231</v>
      </c>
      <c r="O1002" s="0" t="n">
        <f aca="false">IF($B1003=1,N1002,1)</f>
        <v>1</v>
      </c>
      <c r="P1002" s="0" t="n">
        <f aca="false">$M$2*K1002+(1-$M$2)*O1002</f>
        <v>1</v>
      </c>
      <c r="Q1002" s="0" t="n">
        <f aca="false">IF(P1002&lt;EXP(-500),-250,LOG(P1002))</f>
        <v>0</v>
      </c>
      <c r="R1002" s="1" t="n">
        <f aca="false">IF(B1002=1,J1002*$M$2/(J1002*$M$2+N1002*(1-$M$2)),J1002*R1001/(J1002*R1001+N1002*(1-R1001)))</f>
        <v>9.25213381692897E-009</v>
      </c>
    </row>
    <row r="1003" customFormat="false" ht="12.75" hidden="false" customHeight="false" outlineLevel="0" collapsed="false">
      <c r="B1003" s="0" t="n">
        <v>0</v>
      </c>
      <c r="C1003" s="0" t="n">
        <v>6</v>
      </c>
      <c r="D1003" s="0" t="n">
        <v>1</v>
      </c>
      <c r="E1003" s="0" t="n">
        <v>0.174254604860915</v>
      </c>
      <c r="F1003" s="0" t="n">
        <v>3.4411253432155</v>
      </c>
      <c r="G1003" s="0" t="n">
        <v>1</v>
      </c>
      <c r="H1003" s="0" t="n">
        <f aca="false">$H$2*$D1003+$I$2*E1003+$J$2</f>
        <v>2.51975958637672</v>
      </c>
      <c r="I1003" s="0" t="n">
        <f aca="false">1-1/(1+EXP(H1003))</f>
        <v>0.925515483237904</v>
      </c>
      <c r="J1003" s="0" t="n">
        <f aca="false">IF($B1003=1,1,J1002)*($G1003*I1003+(1-$G1003)*(1-I1003))</f>
        <v>0.000113687631862695</v>
      </c>
      <c r="K1003" s="0" t="n">
        <f aca="false">IF($B1004=1,J1003,1)</f>
        <v>1</v>
      </c>
      <c r="L1003" s="0" t="n">
        <f aca="false">$H$3*$D1003+$I$3*E1003+$J$3</f>
        <v>0.904998466512473</v>
      </c>
      <c r="M1003" s="0" t="n">
        <f aca="false">1-1/(1+EXP(L1003))</f>
        <v>0.711975604946217</v>
      </c>
      <c r="N1003" s="0" t="n">
        <f aca="false">IF($B1003=1,1,N1002)*($G1003*M1003+(1-$G1003)*(1-M1003))</f>
        <v>0.0168417252509693</v>
      </c>
      <c r="O1003" s="0" t="n">
        <f aca="false">IF($B1004=1,N1003,1)</f>
        <v>1</v>
      </c>
      <c r="P1003" s="0" t="n">
        <f aca="false">$M$2*K1003+(1-$M$2)*O1003</f>
        <v>1</v>
      </c>
      <c r="Q1003" s="0" t="n">
        <f aca="false">IF(P1003&lt;EXP(-500),-250,LOG(P1003))</f>
        <v>0</v>
      </c>
      <c r="R1003" s="1" t="n">
        <f aca="false">IF(B1003=1,J1003*$M$2/(J1003*$M$2+N1003*(1-$M$2)),J1003*R1002/(J1003*R1002+N1003*(1-R1002)))</f>
        <v>6.24551925242381E-011</v>
      </c>
    </row>
    <row r="1004" customFormat="false" ht="12.75" hidden="false" customHeight="false" outlineLevel="0" collapsed="false">
      <c r="B1004" s="0" t="n">
        <v>0</v>
      </c>
      <c r="C1004" s="0" t="n">
        <v>7</v>
      </c>
      <c r="D1004" s="0" t="n">
        <v>1</v>
      </c>
      <c r="E1004" s="0" t="n">
        <v>0.0377711860771165</v>
      </c>
      <c r="F1004" s="0" t="n">
        <v>4.03046624800115</v>
      </c>
      <c r="G1004" s="0" t="n">
        <v>1</v>
      </c>
      <c r="H1004" s="0" t="n">
        <f aca="false">$H$2*$D1004+$I$2*E1004+$J$2</f>
        <v>2.83159936725203</v>
      </c>
      <c r="I1004" s="0" t="n">
        <f aca="false">1-1/(1+EXP(H1004))</f>
        <v>0.944359699705367</v>
      </c>
      <c r="J1004" s="0" t="n">
        <f aca="false">IF($B1004=1,1,J1003)*($G1004*I1004+(1-$G1004)*(1-I1004))</f>
        <v>0.000107362017886069</v>
      </c>
      <c r="K1004" s="0" t="n">
        <f aca="false">IF($B1005=1,J1004,1)</f>
        <v>1</v>
      </c>
      <c r="L1004" s="0" t="n">
        <f aca="false">$H$3*$D1004+$I$3*E1004+$J$3</f>
        <v>0.87306632951669</v>
      </c>
      <c r="M1004" s="0" t="n">
        <f aca="false">1-1/(1+EXP(L1004))</f>
        <v>0.705383336567819</v>
      </c>
      <c r="N1004" s="0" t="n">
        <f aca="false">IF($B1004=1,1,N1003)*($G1004*M1004+(1-$G1004)*(1-M1004))</f>
        <v>0.0118798723510872</v>
      </c>
      <c r="O1004" s="0" t="n">
        <f aca="false">IF($B1005=1,N1004,1)</f>
        <v>1</v>
      </c>
      <c r="P1004" s="0" t="n">
        <f aca="false">$M$2*K1004+(1-$M$2)*O1004</f>
        <v>1</v>
      </c>
      <c r="Q1004" s="0" t="n">
        <f aca="false">IF(P1004&lt;EXP(-500),-250,LOG(P1004))</f>
        <v>0</v>
      </c>
      <c r="R1004" s="1" t="n">
        <f aca="false">IF(B1004=1,J1004*$M$2/(J1004*$M$2+N1004*(1-$M$2)),J1004*R1003/(J1004*R1003+N1004*(1-R1003)))</f>
        <v>5.64426561087292E-013</v>
      </c>
    </row>
    <row r="1005" customFormat="false" ht="12.75" hidden="false" customHeight="false" outlineLevel="0" collapsed="false">
      <c r="B1005" s="0" t="n">
        <v>0</v>
      </c>
      <c r="C1005" s="0" t="n">
        <v>8</v>
      </c>
      <c r="D1005" s="0" t="n">
        <v>1</v>
      </c>
      <c r="E1005" s="0" t="n">
        <v>0.0581084334673969</v>
      </c>
      <c r="F1005" s="0" t="n">
        <v>4.96980426579283</v>
      </c>
      <c r="G1005" s="0" t="n">
        <v>0</v>
      </c>
      <c r="H1005" s="0" t="n">
        <f aca="false">$H$2*$D1005+$I$2*E1005+$J$2</f>
        <v>2.78513245701264</v>
      </c>
      <c r="I1005" s="0" t="n">
        <f aca="false">1-1/(1+EXP(H1005))</f>
        <v>0.941867102400528</v>
      </c>
      <c r="J1005" s="0" t="n">
        <f aca="false">IF($B1005=1,1,J1004)*($G1005*I1005+(1-$G1005)*(1-I1005))</f>
        <v>6.24126519184354E-006</v>
      </c>
      <c r="K1005" s="0" t="n">
        <f aca="false">IF($B1006=1,J1005,1)</f>
        <v>1</v>
      </c>
      <c r="L1005" s="0" t="n">
        <f aca="false">$H$3*$D1005+$I$3*E1005+$J$3</f>
        <v>0.877824502894603</v>
      </c>
      <c r="M1005" s="0" t="n">
        <f aca="false">1-1/(1+EXP(L1005))</f>
        <v>0.706371201889626</v>
      </c>
      <c r="N1005" s="0" t="n">
        <f aca="false">IF($B1005=1,1,N1004)*($G1005*M1005+(1-$G1005)*(1-M1005))</f>
        <v>0.00348827264015439</v>
      </c>
      <c r="O1005" s="0" t="n">
        <f aca="false">IF($B1006=1,N1005,1)</f>
        <v>1</v>
      </c>
      <c r="P1005" s="0" t="n">
        <f aca="false">$M$2*K1005+(1-$M$2)*O1005</f>
        <v>1</v>
      </c>
      <c r="Q1005" s="0" t="n">
        <f aca="false">IF(P1005&lt;EXP(-500),-250,LOG(P1005))</f>
        <v>0</v>
      </c>
      <c r="R1005" s="1" t="n">
        <f aca="false">IF(B1005=1,J1005*$M$2/(J1005*$M$2+N1005*(1-$M$2)),J1005*R1004/(J1005*R1004+N1005*(1-R1004)))</f>
        <v>1.00987973489141E-015</v>
      </c>
    </row>
    <row r="1006" customFormat="false" ht="12.75" hidden="false" customHeight="false" outlineLevel="0" collapsed="false">
      <c r="B1006" s="0" t="n">
        <v>0</v>
      </c>
      <c r="C1006" s="0" t="n">
        <v>9</v>
      </c>
      <c r="D1006" s="0" t="n">
        <v>0</v>
      </c>
      <c r="E1006" s="0" t="n">
        <v>0.974045043359358</v>
      </c>
      <c r="F1006" s="0" t="n">
        <v>0</v>
      </c>
      <c r="G1006" s="0" t="n">
        <v>1</v>
      </c>
      <c r="H1006" s="0" t="n">
        <f aca="false">$H$2*$D1006+$I$2*E1006+$J$2</f>
        <v>-3.15384747902609</v>
      </c>
      <c r="I1006" s="0" t="n">
        <f aca="false">1-1/(1+EXP(H1006))</f>
        <v>0.040939944199695</v>
      </c>
      <c r="J1006" s="0" t="n">
        <f aca="false">IF($B1006=1,1,J1005)*($G1006*I1006+(1-$G1006)*(1-I1006))</f>
        <v>2.55517048689574E-007</v>
      </c>
      <c r="K1006" s="0" t="n">
        <f aca="false">IF($B1007=1,J1006,1)</f>
        <v>1</v>
      </c>
      <c r="L1006" s="0" t="n">
        <f aca="false">$H$3*$D1006+$I$3*E1006+$J$3</f>
        <v>0.455509325611542</v>
      </c>
      <c r="M1006" s="0" t="n">
        <f aca="false">1-1/(1+EXP(L1006))</f>
        <v>0.611948324212454</v>
      </c>
      <c r="N1006" s="0" t="n">
        <f aca="false">IF($B1006=1,1,N1005)*($G1006*M1006+(1-$G1006)*(1-M1006))</f>
        <v>0.00213464259653863</v>
      </c>
      <c r="O1006" s="0" t="n">
        <f aca="false">IF($B1007=1,N1006,1)</f>
        <v>1</v>
      </c>
      <c r="P1006" s="0" t="n">
        <f aca="false">$M$2*K1006+(1-$M$2)*O1006</f>
        <v>1</v>
      </c>
      <c r="Q1006" s="0" t="n">
        <f aca="false">IF(P1006&lt;EXP(-500),-250,LOG(P1006))</f>
        <v>0</v>
      </c>
      <c r="R1006" s="1" t="n">
        <f aca="false">IF(B1006=1,J1006*$M$2/(J1006*$M$2+N1006*(1-$M$2)),J1006*R1005/(J1006*R1005+N1006*(1-R1005)))</f>
        <v>1.20882760331533E-019</v>
      </c>
    </row>
    <row r="1007" customFormat="false" ht="12.75" hidden="false" customHeight="false" outlineLevel="0" collapsed="false">
      <c r="B1007" s="0" t="n">
        <v>0</v>
      </c>
      <c r="C1007" s="0" t="n">
        <v>10</v>
      </c>
      <c r="D1007" s="0" t="n">
        <v>0</v>
      </c>
      <c r="E1007" s="0" t="n">
        <v>0.0342669460241185</v>
      </c>
      <c r="F1007" s="0" t="n">
        <v>6.35570560188753</v>
      </c>
      <c r="G1007" s="0" t="n">
        <v>1</v>
      </c>
      <c r="H1007" s="0" t="n">
        <f aca="false">$H$2*$D1007+$I$2*E1007+$J$2</f>
        <v>-1.00662550469476</v>
      </c>
      <c r="I1007" s="0" t="n">
        <f aca="false">1-1/(1+EXP(H1007))</f>
        <v>0.267640763991175</v>
      </c>
      <c r="J1007" s="0" t="n">
        <f aca="false">IF($B1007=1,1,J1006)*($G1007*I1007+(1-$G1007)*(1-I1007))</f>
        <v>6.83867781240478E-008</v>
      </c>
      <c r="K1007" s="0" t="n">
        <f aca="false">IF($B1008=1,J1007,1)</f>
        <v>6.83867781240478E-008</v>
      </c>
      <c r="L1007" s="0" t="n">
        <f aca="false">$H$3*$D1007+$I$3*E1007+$J$3</f>
        <v>0.235635562064613</v>
      </c>
      <c r="M1007" s="0" t="n">
        <f aca="false">1-1/(1+EXP(L1007))</f>
        <v>0.558637823476336</v>
      </c>
      <c r="N1007" s="0" t="n">
        <f aca="false">IF($B1007=1,1,N1006)*($G1007*M1007+(1-$G1007)*(1-M1007))</f>
        <v>0.00119249209403021</v>
      </c>
      <c r="O1007" s="0" t="n">
        <f aca="false">IF($B1008=1,N1007,1)</f>
        <v>0.00119249209403021</v>
      </c>
      <c r="P1007" s="0" t="n">
        <f aca="false">$M$2*K1007+(1-$M$2)*O1007</f>
        <v>0.00100992254336009</v>
      </c>
      <c r="Q1007" s="0" t="n">
        <f aca="false">IF(P1007&lt;EXP(-500),-250,LOG(P1007))</f>
        <v>-2.99571193342652</v>
      </c>
      <c r="R1007" s="1" t="n">
        <f aca="false">IF(B1007=1,J1007*$M$2/(J1007*$M$2+N1007*(1-$M$2)),J1007*R1006/(J1007*R1006+N1007*(1-R1006)))</f>
        <v>6.93235833696483E-024</v>
      </c>
    </row>
    <row r="1008" customFormat="false" ht="12.75" hidden="false" customHeight="false" outlineLevel="0" collapsed="false">
      <c r="B1008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5T22:33:22Z</dcterms:created>
  <dc:creator> </dc:creator>
  <dc:description/>
  <dc:language>en-US</dc:language>
  <cp:lastModifiedBy>R Ravi</cp:lastModifiedBy>
  <dcterms:modified xsi:type="dcterms:W3CDTF">2013-04-18T20:25:47Z</dcterms:modified>
  <cp:revision>0</cp:revision>
  <dc:subject/>
  <dc:title/>
</cp:coreProperties>
</file>